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9277"/>
        <c:axId val="87197053"/>
      </c:scatterChart>
      <c:valAx>
        <c:axId val="6334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53"/>
        <c:crossesAt val="0"/>
        <c:crossBetween val="midCat"/>
      </c:valAx>
      <c:valAx>
        <c:axId val="8719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8936"/>
        <c:axId val="6339913"/>
      </c:scatterChart>
      <c:valAx>
        <c:axId val="7338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3"/>
        <c:crossesAt val="0"/>
        <c:crossBetween val="midCat"/>
      </c:valAx>
      <c:valAx>
        <c:axId val="633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10574"/>
        <c:axId val="66047970"/>
      </c:scatterChart>
      <c:valAx>
        <c:axId val="2181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970"/>
        <c:crossesAt val="0"/>
        <c:crossBetween val="midCat"/>
      </c:valAx>
      <c:valAx>
        <c:axId val="6604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99513"/>
        <c:axId val="16603894"/>
      </c:scatterChart>
      <c:valAx>
        <c:axId val="1509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894"/>
        <c:crossesAt val="0"/>
        <c:crossBetween val="midCat"/>
      </c:valAx>
      <c:valAx>
        <c:axId val="1660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