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3383"/>
        <c:axId val="73517250"/>
      </c:barChart>
      <c:catAx>
        <c:axId val="262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50"/>
        <c:auto val="1"/>
        <c:lblAlgn val="ctr"/>
        <c:lblOffset val="100"/>
        <c:noMultiLvlLbl val="0"/>
      </c:catAx>
      <c:valAx>
        <c:axId val="73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3153"/>
        <c:axId val="94462367"/>
      </c:barChart>
      <c:catAx>
        <c:axId val="925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367"/>
        <c:auto val="1"/>
        <c:lblAlgn val="ctr"/>
        <c:lblOffset val="100"/>
        <c:noMultiLvlLbl val="0"/>
      </c:catAx>
      <c:valAx>
        <c:axId val="944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43633"/>
        <c:axId val="79462495"/>
      </c:barChart>
      <c:catAx>
        <c:axId val="757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495"/>
        <c:auto val="1"/>
        <c:lblAlgn val="ctr"/>
        <c:lblOffset val="100"/>
        <c:noMultiLvlLbl val="0"/>
      </c:catAx>
      <c:valAx>
        <c:axId val="794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4262"/>
        <c:axId val="4311593"/>
      </c:barChart>
      <c:catAx>
        <c:axId val="339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3"/>
        <c:auto val="1"/>
        <c:lblAlgn val="ctr"/>
        <c:lblOffset val="100"/>
        <c:noMultiLvlLbl val="0"/>
      </c:catAx>
      <c:valAx>
        <c:axId val="43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01962"/>
        <c:axId val="38891484"/>
      </c:barChart>
      <c:catAx>
        <c:axId val="859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84"/>
        <c:auto val="1"/>
        <c:lblAlgn val="ctr"/>
        <c:lblOffset val="100"/>
        <c:noMultiLvlLbl val="0"/>
      </c:catAx>
      <c:valAx>
        <c:axId val="388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1588"/>
        <c:axId val="8592716"/>
      </c:barChart>
      <c:catAx>
        <c:axId val="164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6"/>
        <c:auto val="1"/>
        <c:lblAlgn val="ctr"/>
        <c:lblOffset val="100"/>
        <c:noMultiLvlLbl val="0"/>
      </c:catAx>
      <c:valAx>
        <c:axId val="85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8417"/>
        <c:axId val="98815228"/>
      </c:barChart>
      <c:catAx>
        <c:axId val="480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228"/>
        <c:auto val="1"/>
        <c:lblAlgn val="ctr"/>
        <c:lblOffset val="100"/>
        <c:noMultiLvlLbl val="0"/>
      </c:catAx>
      <c:valAx>
        <c:axId val="988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655"/>
        <c:axId val="6178781"/>
      </c:barChart>
      <c:catAx>
        <c:axId val="94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1"/>
        <c:auto val="1"/>
        <c:lblAlgn val="ctr"/>
        <c:lblOffset val="100"/>
        <c:noMultiLvlLbl val="0"/>
      </c:catAx>
      <c:valAx>
        <c:axId val="61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4177"/>
        <c:axId val="32418979"/>
      </c:barChart>
      <c:catAx>
        <c:axId val="109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79"/>
        <c:auto val="1"/>
        <c:lblAlgn val="ctr"/>
        <c:lblOffset val="100"/>
        <c:noMultiLvlLbl val="0"/>
      </c:catAx>
      <c:valAx>
        <c:axId val="324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5893"/>
        <c:axId val="44214187"/>
      </c:barChart>
      <c:catAx>
        <c:axId val="658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187"/>
        <c:auto val="1"/>
        <c:lblAlgn val="ctr"/>
        <c:lblOffset val="100"/>
        <c:noMultiLvlLbl val="0"/>
      </c:catAx>
      <c:valAx>
        <c:axId val="442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5755"/>
        <c:axId val="89820560"/>
      </c:barChart>
      <c:catAx>
        <c:axId val="392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60"/>
        <c:auto val="1"/>
        <c:lblAlgn val="ctr"/>
        <c:lblOffset val="100"/>
        <c:noMultiLvlLbl val="0"/>
      </c:catAx>
      <c:valAx>
        <c:axId val="898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0409"/>
        <c:axId val="22197794"/>
      </c:barChart>
      <c:catAx>
        <c:axId val="712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94"/>
        <c:auto val="1"/>
        <c:lblAlgn val="ctr"/>
        <c:lblOffset val="100"/>
        <c:noMultiLvlLbl val="0"/>
      </c:catAx>
      <c:valAx>
        <c:axId val="221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0929"/>
        <c:axId val="51057128"/>
      </c:barChart>
      <c:catAx>
        <c:axId val="713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28"/>
        <c:auto val="1"/>
        <c:lblAlgn val="ctr"/>
        <c:lblOffset val="100"/>
        <c:noMultiLvlLbl val="0"/>
      </c:catAx>
      <c:valAx>
        <c:axId val="510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08187"/>
        <c:axId val="22668381"/>
      </c:barChart>
      <c:catAx>
        <c:axId val="945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81"/>
        <c:auto val="1"/>
        <c:lblAlgn val="ctr"/>
        <c:lblOffset val="100"/>
        <c:noMultiLvlLbl val="0"/>
      </c:catAx>
      <c:valAx>
        <c:axId val="226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4069"/>
        <c:axId val="61719454"/>
      </c:barChart>
      <c:catAx>
        <c:axId val="976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454"/>
        <c:auto val="1"/>
        <c:lblAlgn val="ctr"/>
        <c:lblOffset val="100"/>
        <c:noMultiLvlLbl val="0"/>
      </c:catAx>
      <c:valAx>
        <c:axId val="617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0649"/>
        <c:axId val="7216659"/>
      </c:barChart>
      <c:catAx>
        <c:axId val="815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9"/>
        <c:auto val="1"/>
        <c:lblAlgn val="ctr"/>
        <c:lblOffset val="100"/>
        <c:noMultiLvlLbl val="0"/>
      </c:catAx>
      <c:valAx>
        <c:axId val="72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6831"/>
        <c:axId val="8173104"/>
      </c:barChart>
      <c:catAx>
        <c:axId val="260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4"/>
        <c:auto val="1"/>
        <c:lblAlgn val="ctr"/>
        <c:lblOffset val="100"/>
        <c:noMultiLvlLbl val="0"/>
      </c:catAx>
      <c:valAx>
        <c:axId val="81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3462"/>
        <c:axId val="14246487"/>
      </c:barChart>
      <c:catAx>
        <c:axId val="681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487"/>
        <c:auto val="1"/>
        <c:lblAlgn val="ctr"/>
        <c:lblOffset val="100"/>
        <c:noMultiLvlLbl val="0"/>
      </c:catAx>
      <c:valAx>
        <c:axId val="142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