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44850301"/>
        <c:axId val="73508564"/>
      </c:scatterChart>
      <c:valAx>
        <c:axId val="4485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564"/>
        <c:crossesAt val="0"/>
        <c:crossBetween val="midCat"/>
      </c:valAx>
      <c:valAx>
        <c:axId val="735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21065664"/>
        <c:axId val="94570957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88258363"/>
        <c:axId val="98549340"/>
      </c:scatterChart>
      <c:valAx>
        <c:axId val="2106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957"/>
        <c:crossesAt val="0"/>
        <c:crossBetween val="midCat"/>
      </c:valAx>
      <c:valAx>
        <c:axId val="945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664"/>
        <c:crossesAt val="0"/>
        <c:crossBetween val="midCat"/>
      </c:valAx>
      <c:valAx>
        <c:axId val="88258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340"/>
        <c:crossBetween val="midCat"/>
      </c:valAx>
      <c:valAx>
        <c:axId val="985493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3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3280058"/>
        <c:axId val="27081297"/>
      </c:scatterChart>
      <c:valAx>
        <c:axId val="328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297"/>
        <c:crossesAt val="0"/>
        <c:crossBetween val="midCat"/>
      </c:valAx>
      <c:valAx>
        <c:axId val="270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9575"/>
        <c:axId val="41317831"/>
      </c:lineChart>
      <c:catAx>
        <c:axId val="6190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831"/>
        <c:crossesAt val="0"/>
        <c:auto val="1"/>
        <c:lblAlgn val="ctr"/>
        <c:lblOffset val="100"/>
        <c:noMultiLvlLbl val="0"/>
      </c:catAx>
      <c:valAx>
        <c:axId val="413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48425583"/>
        <c:axId val="97093553"/>
      </c:scatterChart>
      <c:valAx>
        <c:axId val="4842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553"/>
        <c:crossesAt val="0"/>
        <c:crossBetween val="midCat"/>
      </c:valAx>
      <c:valAx>
        <c:axId val="970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98080345"/>
        <c:axId val="17833422"/>
      </c:scatterChart>
      <c:valAx>
        <c:axId val="9808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422"/>
        <c:crossesAt val="0"/>
        <c:crossBetween val="midCat"/>
      </c:valAx>
      <c:valAx>
        <c:axId val="178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9487"/>
        <c:axId val="76445763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4183"/>
        <c:axId val="22217183"/>
      </c:lineChart>
      <c:catAx>
        <c:axId val="4938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763"/>
        <c:crossesAt val="0"/>
        <c:auto val="1"/>
        <c:lblAlgn val="ctr"/>
        <c:lblOffset val="100"/>
        <c:noMultiLvlLbl val="0"/>
      </c:catAx>
      <c:valAx>
        <c:axId val="764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487"/>
        <c:crossesAt val="1"/>
        <c:crossBetween val="midCat"/>
      </c:valAx>
      <c:catAx>
        <c:axId val="99604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183"/>
        <c:auto val="1"/>
        <c:lblAlgn val="ctr"/>
        <c:lblOffset val="100"/>
        <c:noMultiLvlLbl val="0"/>
      </c:catAx>
      <c:valAx>
        <c:axId val="222171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1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24521372"/>
        <c:axId val="595224"/>
      </c:scatterChart>
      <c:valAx>
        <c:axId val="2452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"/>
        <c:crossesAt val="0"/>
        <c:crossBetween val="midCat"/>
      </c:valAx>
      <c:valAx>
        <c:axId val="5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