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959370"/>
        <c:axId val="77579429"/>
      </c:scatterChart>
      <c:valAx>
        <c:axId val="649593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9429"/>
        <c:crossesAt val="0"/>
        <c:crossBetween val="midCat"/>
      </c:valAx>
      <c:valAx>
        <c:axId val="775794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93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49185"/>
        <c:axId val="52634186"/>
      </c:scatterChart>
      <c:valAx>
        <c:axId val="50491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4186"/>
        <c:crossesAt val="0"/>
        <c:crossBetween val="midCat"/>
      </c:valAx>
      <c:valAx>
        <c:axId val="526341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1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652333"/>
        <c:axId val="37708616"/>
      </c:scatterChart>
      <c:valAx>
        <c:axId val="346523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8616"/>
        <c:crossesAt val="0"/>
        <c:crossBetween val="midCat"/>
      </c:valAx>
      <c:valAx>
        <c:axId val="377086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23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505588"/>
        <c:axId val="30967658"/>
      </c:scatterChart>
      <c:valAx>
        <c:axId val="685055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7658"/>
        <c:crossesAt val="0"/>
        <c:crossBetween val="midCat"/>
      </c:valAx>
      <c:valAx>
        <c:axId val="309676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55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