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70729"/>
        <c:axId val="17154357"/>
      </c:barChart>
      <c:catAx>
        <c:axId val="574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57"/>
        <c:auto val="1"/>
        <c:lblAlgn val="ctr"/>
        <c:lblOffset val="100"/>
        <c:noMultiLvlLbl val="0"/>
      </c:catAx>
      <c:valAx>
        <c:axId val="171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1969"/>
        <c:axId val="72599911"/>
      </c:barChart>
      <c:catAx>
        <c:axId val="994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11"/>
        <c:auto val="1"/>
        <c:lblAlgn val="ctr"/>
        <c:lblOffset val="100"/>
        <c:noMultiLvlLbl val="0"/>
      </c:catAx>
      <c:valAx>
        <c:axId val="725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0834"/>
        <c:axId val="72462153"/>
      </c:barChart>
      <c:catAx>
        <c:axId val="722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53"/>
        <c:auto val="1"/>
        <c:lblAlgn val="ctr"/>
        <c:lblOffset val="100"/>
        <c:noMultiLvlLbl val="0"/>
      </c:catAx>
      <c:valAx>
        <c:axId val="724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6466"/>
        <c:axId val="21887040"/>
      </c:barChart>
      <c:catAx>
        <c:axId val="399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40"/>
        <c:auto val="1"/>
        <c:lblAlgn val="ctr"/>
        <c:lblOffset val="100"/>
        <c:noMultiLvlLbl val="0"/>
      </c:catAx>
      <c:valAx>
        <c:axId val="218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42882"/>
        <c:axId val="85684368"/>
      </c:barChart>
      <c:catAx>
        <c:axId val="184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68"/>
        <c:auto val="1"/>
        <c:lblAlgn val="ctr"/>
        <c:lblOffset val="100"/>
        <c:noMultiLvlLbl val="0"/>
      </c:catAx>
      <c:valAx>
        <c:axId val="856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550"/>
        <c:axId val="87703883"/>
      </c:barChart>
      <c:catAx>
        <c:axId val="44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83"/>
        <c:auto val="1"/>
        <c:lblAlgn val="ctr"/>
        <c:lblOffset val="100"/>
        <c:noMultiLvlLbl val="0"/>
      </c:catAx>
      <c:valAx>
        <c:axId val="877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8124"/>
        <c:axId val="49842500"/>
      </c:barChart>
      <c:catAx>
        <c:axId val="793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00"/>
        <c:auto val="1"/>
        <c:lblAlgn val="ctr"/>
        <c:lblOffset val="100"/>
        <c:noMultiLvlLbl val="0"/>
      </c:catAx>
      <c:valAx>
        <c:axId val="498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4426"/>
        <c:axId val="15050314"/>
      </c:barChart>
      <c:catAx>
        <c:axId val="887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314"/>
        <c:auto val="1"/>
        <c:lblAlgn val="ctr"/>
        <c:lblOffset val="100"/>
        <c:noMultiLvlLbl val="0"/>
      </c:catAx>
      <c:valAx>
        <c:axId val="150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3671"/>
        <c:axId val="6810425"/>
      </c:barChart>
      <c:catAx>
        <c:axId val="876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25"/>
        <c:auto val="1"/>
        <c:lblAlgn val="ctr"/>
        <c:lblOffset val="100"/>
        <c:noMultiLvlLbl val="0"/>
      </c:catAx>
      <c:valAx>
        <c:axId val="68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342"/>
        <c:axId val="47551847"/>
      </c:barChart>
      <c:catAx>
        <c:axId val="27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847"/>
        <c:auto val="1"/>
        <c:lblAlgn val="ctr"/>
        <c:lblOffset val="100"/>
        <c:noMultiLvlLbl val="0"/>
      </c:catAx>
      <c:valAx>
        <c:axId val="475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6917"/>
        <c:axId val="71382075"/>
      </c:barChart>
      <c:catAx>
        <c:axId val="905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75"/>
        <c:auto val="1"/>
        <c:lblAlgn val="ctr"/>
        <c:lblOffset val="100"/>
        <c:noMultiLvlLbl val="0"/>
      </c:catAx>
      <c:valAx>
        <c:axId val="713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2849"/>
        <c:axId val="60213539"/>
      </c:barChart>
      <c:catAx>
        <c:axId val="952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39"/>
        <c:auto val="1"/>
        <c:lblAlgn val="ctr"/>
        <c:lblOffset val="100"/>
        <c:noMultiLvlLbl val="0"/>
      </c:catAx>
      <c:valAx>
        <c:axId val="602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6818"/>
        <c:axId val="77717373"/>
      </c:barChart>
      <c:catAx>
        <c:axId val="527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73"/>
        <c:auto val="1"/>
        <c:lblAlgn val="ctr"/>
        <c:lblOffset val="100"/>
        <c:noMultiLvlLbl val="0"/>
      </c:catAx>
      <c:valAx>
        <c:axId val="777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1272"/>
        <c:axId val="55300659"/>
      </c:barChart>
      <c:catAx>
        <c:axId val="575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59"/>
        <c:auto val="1"/>
        <c:lblAlgn val="ctr"/>
        <c:lblOffset val="100"/>
        <c:noMultiLvlLbl val="0"/>
      </c:catAx>
      <c:valAx>
        <c:axId val="553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73233"/>
        <c:axId val="14455632"/>
      </c:barChart>
      <c:catAx>
        <c:axId val="501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32"/>
        <c:auto val="1"/>
        <c:lblAlgn val="ctr"/>
        <c:lblOffset val="100"/>
        <c:noMultiLvlLbl val="0"/>
      </c:catAx>
      <c:valAx>
        <c:axId val="144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493"/>
        <c:axId val="98633557"/>
      </c:barChart>
      <c:catAx>
        <c:axId val="36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57"/>
        <c:auto val="1"/>
        <c:lblAlgn val="ctr"/>
        <c:lblOffset val="100"/>
        <c:noMultiLvlLbl val="0"/>
      </c:catAx>
      <c:valAx>
        <c:axId val="986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3793"/>
        <c:axId val="7367368"/>
      </c:barChart>
      <c:catAx>
        <c:axId val="151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8"/>
        <c:auto val="1"/>
        <c:lblAlgn val="ctr"/>
        <c:lblOffset val="100"/>
        <c:noMultiLvlLbl val="0"/>
      </c:catAx>
      <c:valAx>
        <c:axId val="7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33520"/>
        <c:axId val="24723419"/>
      </c:barChart>
      <c:catAx>
        <c:axId val="546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19"/>
        <c:auto val="1"/>
        <c:lblAlgn val="ctr"/>
        <c:lblOffset val="100"/>
        <c:noMultiLvlLbl val="0"/>
      </c:catAx>
      <c:valAx>
        <c:axId val="247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