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72553"/>
        <c:axId val="98711633"/>
      </c:scatterChart>
      <c:valAx>
        <c:axId val="34372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633"/>
        <c:crossesAt val="0"/>
        <c:crossBetween val="midCat"/>
      </c:valAx>
      <c:valAx>
        <c:axId val="98711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50349"/>
        <c:axId val="89681677"/>
      </c:scatterChart>
      <c:valAx>
        <c:axId val="46250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677"/>
        <c:crossesAt val="0"/>
        <c:crossBetween val="midCat"/>
      </c:valAx>
      <c:valAx>
        <c:axId val="89681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7908"/>
        <c:axId val="23061972"/>
      </c:scatterChart>
      <c:valAx>
        <c:axId val="3707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972"/>
        <c:crossesAt val="0"/>
        <c:crossBetween val="midCat"/>
      </c:valAx>
      <c:valAx>
        <c:axId val="23061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92743"/>
        <c:axId val="38354784"/>
      </c:scatterChart>
      <c:valAx>
        <c:axId val="10192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784"/>
        <c:crossesAt val="0"/>
        <c:crossBetween val="midCat"/>
      </c:valAx>
      <c:valAx>
        <c:axId val="38354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