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2453"/>
        <c:axId val="46367376"/>
      </c:barChart>
      <c:catAx>
        <c:axId val="352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376"/>
        <c:auto val="1"/>
        <c:lblAlgn val="ctr"/>
        <c:lblOffset val="100"/>
        <c:noMultiLvlLbl val="0"/>
      </c:catAx>
      <c:valAx>
        <c:axId val="4636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93396"/>
        <c:axId val="3053270"/>
      </c:barChart>
      <c:catAx>
        <c:axId val="8909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70"/>
        <c:auto val="1"/>
        <c:lblAlgn val="ctr"/>
        <c:lblOffset val="100"/>
        <c:noMultiLvlLbl val="0"/>
      </c:catAx>
      <c:valAx>
        <c:axId val="305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3873"/>
        <c:axId val="64301474"/>
      </c:barChart>
      <c:catAx>
        <c:axId val="612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474"/>
        <c:auto val="1"/>
        <c:lblAlgn val="ctr"/>
        <c:lblOffset val="100"/>
        <c:noMultiLvlLbl val="0"/>
      </c:catAx>
      <c:valAx>
        <c:axId val="6430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33453"/>
        <c:axId val="15843542"/>
      </c:barChart>
      <c:catAx>
        <c:axId val="8823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542"/>
        <c:auto val="1"/>
        <c:lblAlgn val="ctr"/>
        <c:lblOffset val="100"/>
        <c:noMultiLvlLbl val="0"/>
      </c:catAx>
      <c:valAx>
        <c:axId val="1584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25798"/>
        <c:axId val="71899950"/>
      </c:barChart>
      <c:catAx>
        <c:axId val="1982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950"/>
        <c:auto val="1"/>
        <c:lblAlgn val="ctr"/>
        <c:lblOffset val="100"/>
        <c:noMultiLvlLbl val="0"/>
      </c:catAx>
      <c:valAx>
        <c:axId val="7189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79498"/>
        <c:axId val="78031652"/>
      </c:barChart>
      <c:catAx>
        <c:axId val="5077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652"/>
        <c:auto val="1"/>
        <c:lblAlgn val="ctr"/>
        <c:lblOffset val="100"/>
        <c:noMultiLvlLbl val="0"/>
      </c:catAx>
      <c:valAx>
        <c:axId val="7803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54688"/>
        <c:axId val="96821658"/>
      </c:barChart>
      <c:catAx>
        <c:axId val="9185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658"/>
        <c:auto val="1"/>
        <c:lblAlgn val="ctr"/>
        <c:lblOffset val="100"/>
        <c:noMultiLvlLbl val="0"/>
      </c:catAx>
      <c:valAx>
        <c:axId val="9682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94907"/>
        <c:axId val="55508637"/>
      </c:barChart>
      <c:catAx>
        <c:axId val="2859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637"/>
        <c:auto val="1"/>
        <c:lblAlgn val="ctr"/>
        <c:lblOffset val="100"/>
        <c:noMultiLvlLbl val="0"/>
      </c:catAx>
      <c:valAx>
        <c:axId val="5550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54477"/>
        <c:axId val="10969403"/>
      </c:barChart>
      <c:catAx>
        <c:axId val="6675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403"/>
        <c:auto val="1"/>
        <c:lblAlgn val="ctr"/>
        <c:lblOffset val="100"/>
        <c:noMultiLvlLbl val="0"/>
      </c:catAx>
      <c:valAx>
        <c:axId val="1096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87527"/>
        <c:axId val="30582707"/>
      </c:barChart>
      <c:catAx>
        <c:axId val="4838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707"/>
        <c:auto val="1"/>
        <c:lblAlgn val="ctr"/>
        <c:lblOffset val="100"/>
        <c:noMultiLvlLbl val="0"/>
      </c:catAx>
      <c:valAx>
        <c:axId val="3058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55775"/>
        <c:axId val="42350935"/>
      </c:barChart>
      <c:catAx>
        <c:axId val="3095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935"/>
        <c:auto val="1"/>
        <c:lblAlgn val="ctr"/>
        <c:lblOffset val="100"/>
        <c:noMultiLvlLbl val="0"/>
      </c:catAx>
      <c:valAx>
        <c:axId val="4235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25148"/>
        <c:axId val="58536270"/>
      </c:barChart>
      <c:catAx>
        <c:axId val="9902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270"/>
        <c:auto val="1"/>
        <c:lblAlgn val="ctr"/>
        <c:lblOffset val="100"/>
        <c:noMultiLvlLbl val="0"/>
      </c:catAx>
      <c:valAx>
        <c:axId val="5853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39963"/>
        <c:axId val="97122848"/>
      </c:barChart>
      <c:catAx>
        <c:axId val="8433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848"/>
        <c:auto val="1"/>
        <c:lblAlgn val="ctr"/>
        <c:lblOffset val="100"/>
        <c:noMultiLvlLbl val="0"/>
      </c:catAx>
      <c:valAx>
        <c:axId val="9712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86397"/>
        <c:axId val="90238027"/>
      </c:barChart>
      <c:catAx>
        <c:axId val="1168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027"/>
        <c:auto val="1"/>
        <c:lblAlgn val="ctr"/>
        <c:lblOffset val="100"/>
        <c:noMultiLvlLbl val="0"/>
      </c:catAx>
      <c:valAx>
        <c:axId val="9023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03659"/>
        <c:axId val="65296332"/>
      </c:barChart>
      <c:catAx>
        <c:axId val="9370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332"/>
        <c:auto val="1"/>
        <c:lblAlgn val="ctr"/>
        <c:lblOffset val="100"/>
        <c:noMultiLvlLbl val="0"/>
      </c:catAx>
      <c:valAx>
        <c:axId val="6529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06658"/>
        <c:axId val="78416981"/>
      </c:barChart>
      <c:catAx>
        <c:axId val="4930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981"/>
        <c:auto val="1"/>
        <c:lblAlgn val="ctr"/>
        <c:lblOffset val="100"/>
        <c:noMultiLvlLbl val="0"/>
      </c:catAx>
      <c:valAx>
        <c:axId val="7841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64363"/>
        <c:axId val="62132923"/>
      </c:barChart>
      <c:catAx>
        <c:axId val="1686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923"/>
        <c:auto val="1"/>
        <c:lblAlgn val="ctr"/>
        <c:lblOffset val="100"/>
        <c:noMultiLvlLbl val="0"/>
      </c:catAx>
      <c:valAx>
        <c:axId val="6213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19881"/>
        <c:axId val="53175111"/>
      </c:barChart>
      <c:catAx>
        <c:axId val="3561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111"/>
        <c:auto val="1"/>
        <c:lblAlgn val="ctr"/>
        <c:lblOffset val="100"/>
        <c:noMultiLvlLbl val="0"/>
      </c:catAx>
      <c:valAx>
        <c:axId val="5317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