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4266"/>
        <c:axId val="31254607"/>
      </c:scatterChart>
      <c:valAx>
        <c:axId val="1144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607"/>
        <c:crossesAt val="0"/>
        <c:crossBetween val="midCat"/>
      </c:valAx>
      <c:valAx>
        <c:axId val="312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36861"/>
        <c:axId val="21793626"/>
      </c:scatterChart>
      <c:valAx>
        <c:axId val="728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26"/>
        <c:crossesAt val="0"/>
        <c:crossBetween val="midCat"/>
      </c:valAx>
      <c:valAx>
        <c:axId val="2179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10797"/>
        <c:axId val="60306810"/>
      </c:scatterChart>
      <c:valAx>
        <c:axId val="6561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810"/>
        <c:crossesAt val="0"/>
        <c:crossBetween val="midCat"/>
      </c:valAx>
      <c:valAx>
        <c:axId val="603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1643"/>
        <c:axId val="55481000"/>
      </c:scatterChart>
      <c:valAx>
        <c:axId val="1502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00"/>
        <c:crossesAt val="0"/>
        <c:crossBetween val="midCat"/>
      </c:valAx>
      <c:valAx>
        <c:axId val="55481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