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5744"/>
        <c:axId val="93085458"/>
      </c:barChart>
      <c:catAx>
        <c:axId val="96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458"/>
        <c:auto val="1"/>
        <c:lblAlgn val="ctr"/>
        <c:lblOffset val="100"/>
        <c:noMultiLvlLbl val="0"/>
      </c:catAx>
      <c:valAx>
        <c:axId val="930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46287"/>
        <c:axId val="87431228"/>
      </c:barChart>
      <c:catAx>
        <c:axId val="689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228"/>
        <c:auto val="1"/>
        <c:lblAlgn val="ctr"/>
        <c:lblOffset val="100"/>
        <c:noMultiLvlLbl val="0"/>
      </c:catAx>
      <c:valAx>
        <c:axId val="8743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66006"/>
        <c:axId val="91281660"/>
      </c:barChart>
      <c:catAx>
        <c:axId val="596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1660"/>
        <c:auto val="1"/>
        <c:lblAlgn val="ctr"/>
        <c:lblOffset val="100"/>
        <c:noMultiLvlLbl val="0"/>
      </c:catAx>
      <c:valAx>
        <c:axId val="9128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84183"/>
        <c:axId val="66534190"/>
      </c:barChart>
      <c:catAx>
        <c:axId val="4078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190"/>
        <c:auto val="1"/>
        <c:lblAlgn val="ctr"/>
        <c:lblOffset val="100"/>
        <c:noMultiLvlLbl val="0"/>
      </c:catAx>
      <c:valAx>
        <c:axId val="6653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6967"/>
        <c:axId val="53926941"/>
      </c:barChart>
      <c:catAx>
        <c:axId val="807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941"/>
        <c:auto val="1"/>
        <c:lblAlgn val="ctr"/>
        <c:lblOffset val="100"/>
        <c:noMultiLvlLbl val="0"/>
      </c:catAx>
      <c:valAx>
        <c:axId val="539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75985"/>
        <c:axId val="69803120"/>
      </c:barChart>
      <c:catAx>
        <c:axId val="238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120"/>
        <c:auto val="1"/>
        <c:lblAlgn val="ctr"/>
        <c:lblOffset val="100"/>
        <c:noMultiLvlLbl val="0"/>
      </c:catAx>
      <c:valAx>
        <c:axId val="698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6169"/>
        <c:axId val="22870176"/>
      </c:barChart>
      <c:catAx>
        <c:axId val="4690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176"/>
        <c:auto val="1"/>
        <c:lblAlgn val="ctr"/>
        <c:lblOffset val="100"/>
        <c:noMultiLvlLbl val="0"/>
      </c:catAx>
      <c:valAx>
        <c:axId val="2287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82706"/>
        <c:axId val="82524405"/>
      </c:barChart>
      <c:catAx>
        <c:axId val="9508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405"/>
        <c:auto val="1"/>
        <c:lblAlgn val="ctr"/>
        <c:lblOffset val="100"/>
        <c:noMultiLvlLbl val="0"/>
      </c:catAx>
      <c:valAx>
        <c:axId val="8252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80863"/>
        <c:axId val="4637086"/>
      </c:barChart>
      <c:catAx>
        <c:axId val="321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86"/>
        <c:auto val="1"/>
        <c:lblAlgn val="ctr"/>
        <c:lblOffset val="100"/>
        <c:noMultiLvlLbl val="0"/>
      </c:catAx>
      <c:valAx>
        <c:axId val="46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60"/>
        <c:axId val="28158669"/>
      </c:barChart>
      <c:catAx>
        <c:axId val="67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669"/>
        <c:auto val="1"/>
        <c:lblAlgn val="ctr"/>
        <c:lblOffset val="100"/>
        <c:noMultiLvlLbl val="0"/>
      </c:catAx>
      <c:valAx>
        <c:axId val="281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5708"/>
        <c:axId val="9069766"/>
      </c:barChart>
      <c:catAx>
        <c:axId val="937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66"/>
        <c:auto val="1"/>
        <c:lblAlgn val="ctr"/>
        <c:lblOffset val="100"/>
        <c:noMultiLvlLbl val="0"/>
      </c:catAx>
      <c:valAx>
        <c:axId val="90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49037"/>
        <c:axId val="38558827"/>
      </c:barChart>
      <c:catAx>
        <c:axId val="718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27"/>
        <c:auto val="1"/>
        <c:lblAlgn val="ctr"/>
        <c:lblOffset val="100"/>
        <c:noMultiLvlLbl val="0"/>
      </c:catAx>
      <c:valAx>
        <c:axId val="385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45202"/>
        <c:axId val="53526213"/>
      </c:barChart>
      <c:catAx>
        <c:axId val="4694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213"/>
        <c:auto val="1"/>
        <c:lblAlgn val="ctr"/>
        <c:lblOffset val="100"/>
        <c:noMultiLvlLbl val="0"/>
      </c:catAx>
      <c:valAx>
        <c:axId val="535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3767"/>
        <c:axId val="66451426"/>
      </c:barChart>
      <c:catAx>
        <c:axId val="1032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426"/>
        <c:auto val="1"/>
        <c:lblAlgn val="ctr"/>
        <c:lblOffset val="100"/>
        <c:noMultiLvlLbl val="0"/>
      </c:catAx>
      <c:valAx>
        <c:axId val="664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9254"/>
        <c:axId val="84532149"/>
      </c:barChart>
      <c:catAx>
        <c:axId val="22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49"/>
        <c:auto val="1"/>
        <c:lblAlgn val="ctr"/>
        <c:lblOffset val="100"/>
        <c:noMultiLvlLbl val="0"/>
      </c:catAx>
      <c:valAx>
        <c:axId val="845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9889"/>
        <c:axId val="17549772"/>
      </c:barChart>
      <c:catAx>
        <c:axId val="626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72"/>
        <c:auto val="1"/>
        <c:lblAlgn val="ctr"/>
        <c:lblOffset val="100"/>
        <c:noMultiLvlLbl val="0"/>
      </c:catAx>
      <c:valAx>
        <c:axId val="175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3440"/>
        <c:axId val="54547842"/>
      </c:barChart>
      <c:catAx>
        <c:axId val="491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842"/>
        <c:auto val="1"/>
        <c:lblAlgn val="ctr"/>
        <c:lblOffset val="100"/>
        <c:noMultiLvlLbl val="0"/>
      </c:catAx>
      <c:valAx>
        <c:axId val="545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9964"/>
        <c:axId val="809946"/>
      </c:barChart>
      <c:catAx>
        <c:axId val="5824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6"/>
        <c:auto val="1"/>
        <c:lblAlgn val="ctr"/>
        <c:lblOffset val="100"/>
        <c:noMultiLvlLbl val="0"/>
      </c:catAx>
      <c:valAx>
        <c:axId val="8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