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原始样本" sheetId="1" state="visible" r:id="rId2"/>
    <sheet name="Sheet1" sheetId="2" state="visible" r:id="rId3"/>
  </sheets>
  <definedNames>
    <definedName function="false" hidden="false" localSheetId="0" name="Excel_BuiltIn__FilterDatabase" vbProcedure="false">原始样本!$B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">
  <si>
    <t xml:space="preserve">纳税人编号</t>
  </si>
  <si>
    <t xml:space="preserve">销售类型</t>
  </si>
  <si>
    <t xml:space="preserve">销售模式</t>
  </si>
  <si>
    <t xml:space="preserve">汽车销售平均毛利</t>
  </si>
  <si>
    <t xml:space="preserve">维修毛利</t>
  </si>
  <si>
    <t xml:space="preserve">企业维修收入占销售收入比重</t>
  </si>
  <si>
    <t xml:space="preserve">增值税税负</t>
  </si>
  <si>
    <t xml:space="preserve">存货周转率</t>
  </si>
  <si>
    <t xml:space="preserve">成本费用利润率</t>
  </si>
  <si>
    <t xml:space="preserve">整体理论税负</t>
  </si>
  <si>
    <t xml:space="preserve">整体税负控制数</t>
  </si>
  <si>
    <t xml:space="preserve">办牌率</t>
  </si>
  <si>
    <t xml:space="preserve">单台办牌手续费收入</t>
  </si>
  <si>
    <t xml:space="preserve">代办保险率</t>
  </si>
  <si>
    <t xml:space="preserve">保费返还率</t>
  </si>
  <si>
    <t xml:space="preserve">输出</t>
  </si>
  <si>
    <t xml:space="preserve">国产轿车</t>
  </si>
  <si>
    <r>
      <rPr>
        <sz val="10"/>
        <rFont val="宋体"/>
        <family val="0"/>
        <charset val="134"/>
      </rPr>
      <t xml:space="preserve">4S</t>
    </r>
    <r>
      <rPr>
        <sz val="10"/>
        <rFont val="Noto Sans"/>
        <family val="2"/>
      </rPr>
      <t xml:space="preserve">店</t>
    </r>
  </si>
  <si>
    <t xml:space="preserve">正常</t>
  </si>
  <si>
    <t xml:space="preserve">一级代理商</t>
  </si>
  <si>
    <t xml:space="preserve">0</t>
  </si>
  <si>
    <t xml:space="preserve">异常</t>
  </si>
  <si>
    <t xml:space="preserve">进口轿车</t>
  </si>
  <si>
    <t xml:space="preserve">大客车</t>
  </si>
  <si>
    <t xml:space="preserve">二级及二级以下代理商</t>
  </si>
  <si>
    <t xml:space="preserve">其它</t>
  </si>
  <si>
    <t xml:space="preserve">多品牌经营店</t>
  </si>
  <si>
    <t xml:space="preserve">商用货车</t>
  </si>
  <si>
    <t xml:space="preserve">微型面包车</t>
  </si>
  <si>
    <t xml:space="preserve">卡车及轻卡</t>
  </si>
  <si>
    <t xml:space="preserve">工程车</t>
  </si>
  <si>
    <t xml:space="preserve">0.0059</t>
  </si>
  <si>
    <t xml:space="preserve">0.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生成指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10.69"/>
    <col collapsed="false" customWidth="true" hidden="false" outlineLevel="0" max="2" min="2" style="0" width="16.89"/>
    <col collapsed="false" customWidth="true" hidden="false" outlineLevel="0" max="3" min="3" style="0" width="15.59"/>
    <col collapsed="false" customWidth="true" hidden="false" outlineLevel="0" max="4" min="4" style="0" width="12.19"/>
    <col collapsed="false" customWidth="true" hidden="false" outlineLevel="0" max="5" min="5" style="2" width="8.99"/>
    <col collapsed="false" customWidth="true" hidden="false" outlineLevel="0" max="6" min="6" style="2" width="14.69"/>
    <col collapsed="false" customWidth="true" hidden="false" outlineLevel="0" max="10" min="10" style="0" width="10.49"/>
    <col collapsed="false" customWidth="true" hidden="false" outlineLevel="0" max="11" min="11" style="2" width="8.99"/>
    <col collapsed="false" customWidth="true" hidden="false" outlineLevel="0" max="12" min="12" style="0" width="5.99"/>
    <col collapsed="false" customWidth="true" hidden="false" outlineLevel="0" max="15" min="15" style="0" width="5.5"/>
  </cols>
  <sheetData>
    <row r="1" customFormat="false" ht="43.6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4" t="s">
        <v>6</v>
      </c>
      <c r="H1" s="4" t="s">
        <v>7</v>
      </c>
      <c r="I1" s="7" t="s">
        <v>8</v>
      </c>
      <c r="J1" s="7" t="s">
        <v>9</v>
      </c>
      <c r="K1" s="6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8" t="s">
        <v>15</v>
      </c>
    </row>
    <row r="2" customFormat="false" ht="15.75" hidden="false" customHeight="false" outlineLevel="0" collapsed="false">
      <c r="A2" s="9" t="n">
        <v>1</v>
      </c>
      <c r="B2" s="10" t="s">
        <v>16</v>
      </c>
      <c r="C2" s="9" t="s">
        <v>17</v>
      </c>
      <c r="D2" s="11" t="n">
        <v>0.0635</v>
      </c>
      <c r="E2" s="12" t="n">
        <v>0.3241</v>
      </c>
      <c r="F2" s="12" t="n">
        <v>0.0879</v>
      </c>
      <c r="G2" s="11" t="n">
        <v>0.0084</v>
      </c>
      <c r="H2" s="11" t="n">
        <v>8.5241</v>
      </c>
      <c r="I2" s="11" t="n">
        <v>0.0018</v>
      </c>
      <c r="J2" s="11" t="n">
        <v>0.0166</v>
      </c>
      <c r="K2" s="12" t="n">
        <v>0.0147</v>
      </c>
      <c r="L2" s="11" t="n">
        <v>0.4</v>
      </c>
      <c r="M2" s="11" t="n">
        <v>0.02</v>
      </c>
      <c r="N2" s="11" t="n">
        <v>0.7155</v>
      </c>
      <c r="O2" s="11" t="n">
        <v>0.15</v>
      </c>
      <c r="P2" s="13" t="s">
        <v>18</v>
      </c>
    </row>
    <row r="3" customFormat="false" ht="15.75" hidden="false" customHeight="false" outlineLevel="0" collapsed="false">
      <c r="A3" s="9" t="n">
        <v>2</v>
      </c>
      <c r="B3" s="10" t="s">
        <v>16</v>
      </c>
      <c r="C3" s="9" t="s">
        <v>17</v>
      </c>
      <c r="D3" s="11" t="n">
        <v>0.052</v>
      </c>
      <c r="E3" s="12" t="n">
        <v>0.2577</v>
      </c>
      <c r="F3" s="12" t="n">
        <v>0.1394</v>
      </c>
      <c r="G3" s="11" t="n">
        <v>0.0298</v>
      </c>
      <c r="H3" s="11" t="n">
        <v>5.2782</v>
      </c>
      <c r="I3" s="11" t="n">
        <v>-0.0013</v>
      </c>
      <c r="J3" s="11" t="n">
        <v>0.0032</v>
      </c>
      <c r="K3" s="12" t="n">
        <v>0.0137</v>
      </c>
      <c r="L3" s="11" t="n">
        <v>0.3307</v>
      </c>
      <c r="M3" s="11" t="n">
        <v>0.02</v>
      </c>
      <c r="N3" s="11" t="n">
        <v>0.2697</v>
      </c>
      <c r="O3" s="11" t="n">
        <v>0.1367</v>
      </c>
      <c r="P3" s="13" t="s">
        <v>18</v>
      </c>
    </row>
    <row r="4" customFormat="false" ht="15.75" hidden="false" customHeight="false" outlineLevel="0" collapsed="false">
      <c r="A4" s="9" t="n">
        <v>3</v>
      </c>
      <c r="B4" s="10" t="s">
        <v>16</v>
      </c>
      <c r="C4" s="9" t="s">
        <v>17</v>
      </c>
      <c r="D4" s="11" t="n">
        <v>0.0173</v>
      </c>
      <c r="E4" s="12" t="n">
        <v>0.1965</v>
      </c>
      <c r="F4" s="12" t="n">
        <v>0.1025</v>
      </c>
      <c r="G4" s="11" t="n">
        <v>0.0067</v>
      </c>
      <c r="H4" s="11" t="n">
        <v>19.8356</v>
      </c>
      <c r="I4" s="11" t="n">
        <v>0.0014</v>
      </c>
      <c r="J4" s="11" t="n">
        <v>0.008</v>
      </c>
      <c r="K4" s="12" t="n">
        <v>0.0061</v>
      </c>
      <c r="L4" s="11" t="n">
        <v>0.2256</v>
      </c>
      <c r="M4" s="11" t="n">
        <v>0.02</v>
      </c>
      <c r="N4" s="11" t="n">
        <v>0.2445</v>
      </c>
      <c r="O4" s="11" t="n">
        <v>0.1301</v>
      </c>
      <c r="P4" s="13" t="s">
        <v>18</v>
      </c>
    </row>
    <row r="5" customFormat="false" ht="15.75" hidden="false" customHeight="false" outlineLevel="0" collapsed="false">
      <c r="A5" s="9" t="n">
        <v>4</v>
      </c>
      <c r="B5" s="10" t="s">
        <v>16</v>
      </c>
      <c r="C5" s="14" t="s">
        <v>19</v>
      </c>
      <c r="D5" s="11" t="n">
        <v>0.0501</v>
      </c>
      <c r="E5" s="12" t="n">
        <v>0</v>
      </c>
      <c r="F5" s="12" t="n">
        <v>0</v>
      </c>
      <c r="G5" s="11" t="n">
        <v>0</v>
      </c>
      <c r="H5" s="11" t="n">
        <v>1.0673</v>
      </c>
      <c r="I5" s="11" t="n">
        <v>-0.3596</v>
      </c>
      <c r="J5" s="11" t="n">
        <v>-0.1673</v>
      </c>
      <c r="K5" s="12" t="n">
        <v>0</v>
      </c>
      <c r="L5" s="11" t="s">
        <v>20</v>
      </c>
      <c r="M5" s="11" t="n">
        <v>0</v>
      </c>
      <c r="N5" s="11" t="n">
        <v>0</v>
      </c>
      <c r="O5" s="11" t="n">
        <v>0</v>
      </c>
      <c r="P5" s="13" t="s">
        <v>21</v>
      </c>
    </row>
    <row r="6" customFormat="false" ht="15.75" hidden="false" customHeight="false" outlineLevel="0" collapsed="false">
      <c r="A6" s="9" t="n">
        <v>5</v>
      </c>
      <c r="B6" s="10" t="s">
        <v>22</v>
      </c>
      <c r="C6" s="9" t="s">
        <v>17</v>
      </c>
      <c r="D6" s="11" t="n">
        <v>0.0564</v>
      </c>
      <c r="E6" s="12" t="n">
        <v>0.0034</v>
      </c>
      <c r="F6" s="12" t="n">
        <v>0.0066</v>
      </c>
      <c r="G6" s="11" t="n">
        <v>0.0017</v>
      </c>
      <c r="H6" s="11" t="n">
        <v>12.847</v>
      </c>
      <c r="I6" s="11" t="n">
        <v>-0.0014</v>
      </c>
      <c r="J6" s="11" t="n">
        <v>0.0123</v>
      </c>
      <c r="K6" s="12" t="n">
        <v>0.0095</v>
      </c>
      <c r="L6" s="11" t="n">
        <v>0.0039</v>
      </c>
      <c r="M6" s="11" t="n">
        <v>0.08</v>
      </c>
      <c r="N6" s="11" t="n">
        <v>0.0117</v>
      </c>
      <c r="O6" s="11" t="n">
        <v>0.1872</v>
      </c>
      <c r="P6" s="13" t="s">
        <v>18</v>
      </c>
    </row>
    <row r="7" customFormat="false" ht="15.75" hidden="false" customHeight="false" outlineLevel="0" collapsed="false">
      <c r="A7" s="9" t="n">
        <v>6</v>
      </c>
      <c r="B7" s="10" t="s">
        <v>22</v>
      </c>
      <c r="C7" s="9" t="s">
        <v>17</v>
      </c>
      <c r="D7" s="11" t="n">
        <v>0.0484</v>
      </c>
      <c r="E7" s="12" t="n">
        <v>0.6814</v>
      </c>
      <c r="F7" s="12" t="n">
        <v>0.0064</v>
      </c>
      <c r="G7" s="11" t="n">
        <v>0.0031</v>
      </c>
      <c r="H7" s="11" t="n">
        <v>15.2445</v>
      </c>
      <c r="I7" s="11" t="n">
        <v>0.0012</v>
      </c>
      <c r="J7" s="11" t="n">
        <v>0.0063</v>
      </c>
      <c r="K7" s="12" t="n">
        <v>0.0089</v>
      </c>
      <c r="L7" s="11" t="n">
        <v>0.1837</v>
      </c>
      <c r="M7" s="11" t="n">
        <v>0.04</v>
      </c>
      <c r="N7" s="11" t="n">
        <v>0.0942</v>
      </c>
      <c r="O7" s="11" t="n">
        <v>0.27</v>
      </c>
      <c r="P7" s="13" t="s">
        <v>18</v>
      </c>
    </row>
    <row r="8" customFormat="false" ht="15.75" hidden="false" customHeight="false" outlineLevel="0" collapsed="false">
      <c r="A8" s="9" t="n">
        <v>7</v>
      </c>
      <c r="B8" s="10" t="s">
        <v>22</v>
      </c>
      <c r="C8" s="9" t="s">
        <v>17</v>
      </c>
      <c r="D8" s="11" t="n">
        <v>0.052</v>
      </c>
      <c r="E8" s="12" t="n">
        <v>0.3868</v>
      </c>
      <c r="F8" s="12" t="n">
        <v>0.0348</v>
      </c>
      <c r="G8" s="11" t="n">
        <v>0.0054</v>
      </c>
      <c r="H8" s="11" t="n">
        <v>16.8715</v>
      </c>
      <c r="I8" s="11" t="n">
        <v>0.0054</v>
      </c>
      <c r="J8" s="11" t="n">
        <v>0.0103</v>
      </c>
      <c r="K8" s="12" t="n">
        <v>0.0108</v>
      </c>
      <c r="L8" s="11" t="n">
        <v>0.2456</v>
      </c>
      <c r="M8" s="11" t="n">
        <v>0.05</v>
      </c>
      <c r="N8" s="11" t="n">
        <v>0.5684</v>
      </c>
      <c r="O8" s="11" t="n">
        <v>0.1401</v>
      </c>
      <c r="P8" s="13" t="s">
        <v>18</v>
      </c>
    </row>
    <row r="9" customFormat="false" ht="15.75" hidden="false" customHeight="false" outlineLevel="0" collapsed="false">
      <c r="A9" s="9" t="n">
        <v>8</v>
      </c>
      <c r="B9" s="10" t="s">
        <v>23</v>
      </c>
      <c r="C9" s="14" t="s">
        <v>19</v>
      </c>
      <c r="D9" s="11" t="n">
        <v>-1.0646</v>
      </c>
      <c r="E9" s="12" t="n">
        <v>0</v>
      </c>
      <c r="F9" s="12" t="n">
        <v>0</v>
      </c>
      <c r="G9" s="11" t="n">
        <v>0.077</v>
      </c>
      <c r="H9" s="11" t="n">
        <v>2</v>
      </c>
      <c r="I9" s="11" t="n">
        <v>-0.2905</v>
      </c>
      <c r="J9" s="11" t="n">
        <v>-0.181</v>
      </c>
      <c r="K9" s="12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3" t="s">
        <v>21</v>
      </c>
    </row>
    <row r="10" customFormat="false" ht="15.75" hidden="false" customHeight="false" outlineLevel="0" collapsed="false">
      <c r="A10" s="9" t="n">
        <v>9</v>
      </c>
      <c r="B10" s="10" t="s">
        <v>16</v>
      </c>
      <c r="C10" s="14" t="s">
        <v>24</v>
      </c>
      <c r="D10" s="11" t="n">
        <v>0.0341</v>
      </c>
      <c r="E10" s="12" t="n">
        <v>-1.2062</v>
      </c>
      <c r="F10" s="12" t="n">
        <v>0.0025</v>
      </c>
      <c r="G10" s="11" t="n">
        <v>0.007</v>
      </c>
      <c r="H10" s="11" t="n">
        <v>9.6142</v>
      </c>
      <c r="I10" s="11" t="n">
        <v>-0.1295</v>
      </c>
      <c r="J10" s="11" t="n">
        <v>0.0413</v>
      </c>
      <c r="K10" s="12" t="n">
        <v>0.0053</v>
      </c>
      <c r="L10" s="11" t="n">
        <v>0.7485</v>
      </c>
      <c r="M10" s="11" t="n">
        <v>0.07</v>
      </c>
      <c r="N10" s="11" t="n">
        <v>0.307</v>
      </c>
      <c r="O10" s="11" t="n">
        <v>0.0356</v>
      </c>
      <c r="P10" s="13" t="s">
        <v>21</v>
      </c>
    </row>
    <row r="11" customFormat="false" ht="15.75" hidden="false" customHeight="false" outlineLevel="0" collapsed="false">
      <c r="A11" s="9" t="n">
        <v>10</v>
      </c>
      <c r="B11" s="10" t="s">
        <v>16</v>
      </c>
      <c r="C11" s="14" t="s">
        <v>24</v>
      </c>
      <c r="D11" s="11" t="n">
        <v>0.0312</v>
      </c>
      <c r="E11" s="12" t="n">
        <v>0.2364</v>
      </c>
      <c r="F11" s="12" t="n">
        <v>0.0406</v>
      </c>
      <c r="G11" s="11" t="n">
        <v>0.0081</v>
      </c>
      <c r="H11" s="11" t="n">
        <v>21.3944</v>
      </c>
      <c r="I11" s="11" t="n">
        <v>0.0092</v>
      </c>
      <c r="J11" s="11" t="n">
        <v>0.0112</v>
      </c>
      <c r="K11" s="12" t="n">
        <v>0.0067</v>
      </c>
      <c r="L11" s="11" t="n">
        <v>0.6621</v>
      </c>
      <c r="M11" s="11" t="n">
        <v>0.06</v>
      </c>
      <c r="N11" s="11" t="n">
        <v>0.3379</v>
      </c>
      <c r="O11" s="11" t="n">
        <v>0.1306</v>
      </c>
      <c r="P11" s="13" t="s">
        <v>18</v>
      </c>
    </row>
    <row r="12" customFormat="false" ht="15.75" hidden="false" customHeight="false" outlineLevel="0" collapsed="false">
      <c r="A12" s="9" t="n">
        <v>11</v>
      </c>
      <c r="B12" s="10" t="s">
        <v>16</v>
      </c>
      <c r="C12" s="9" t="s">
        <v>17</v>
      </c>
      <c r="D12" s="11" t="n">
        <v>0.0489</v>
      </c>
      <c r="E12" s="12" t="n">
        <v>0.4763</v>
      </c>
      <c r="F12" s="12" t="n">
        <v>0.0851</v>
      </c>
      <c r="G12" s="11" t="n">
        <v>0</v>
      </c>
      <c r="H12" s="11" t="n">
        <v>10.9974</v>
      </c>
      <c r="I12" s="11" t="n">
        <v>0.2156</v>
      </c>
      <c r="J12" s="11" t="n">
        <v>0.0136</v>
      </c>
      <c r="K12" s="12" t="n">
        <v>0.0145</v>
      </c>
      <c r="L12" s="11" t="n">
        <v>0</v>
      </c>
      <c r="M12" s="11" t="n">
        <v>0</v>
      </c>
      <c r="N12" s="11" t="n">
        <v>0</v>
      </c>
      <c r="O12" s="11" t="n">
        <v>0</v>
      </c>
      <c r="P12" s="13" t="s">
        <v>18</v>
      </c>
    </row>
    <row r="13" customFormat="false" ht="15.75" hidden="false" customHeight="false" outlineLevel="0" collapsed="false">
      <c r="A13" s="9" t="n">
        <v>12</v>
      </c>
      <c r="B13" s="10" t="s">
        <v>16</v>
      </c>
      <c r="C13" s="9" t="s">
        <v>17</v>
      </c>
      <c r="D13" s="11" t="n">
        <v>0.0638</v>
      </c>
      <c r="E13" s="12" t="n">
        <v>0.457</v>
      </c>
      <c r="F13" s="12" t="n">
        <v>0.1521</v>
      </c>
      <c r="G13" s="11" t="n">
        <v>0.0175</v>
      </c>
      <c r="H13" s="11" t="n">
        <v>3.5134</v>
      </c>
      <c r="I13" s="11" t="n">
        <v>0.1022</v>
      </c>
      <c r="J13" s="11" t="n">
        <v>0.0239</v>
      </c>
      <c r="K13" s="12" t="n">
        <v>0.021</v>
      </c>
      <c r="L13" s="11" t="n">
        <v>0</v>
      </c>
      <c r="M13" s="11" t="n">
        <v>0</v>
      </c>
      <c r="N13" s="11" t="n">
        <v>0</v>
      </c>
      <c r="O13" s="11" t="n">
        <v>0</v>
      </c>
      <c r="P13" s="13" t="s">
        <v>18</v>
      </c>
    </row>
    <row r="14" customFormat="false" ht="15.75" hidden="false" customHeight="false" outlineLevel="0" collapsed="false">
      <c r="A14" s="9" t="n">
        <v>13</v>
      </c>
      <c r="B14" s="10" t="s">
        <v>16</v>
      </c>
      <c r="C14" s="9" t="s">
        <v>17</v>
      </c>
      <c r="D14" s="11" t="n">
        <v>0.025</v>
      </c>
      <c r="E14" s="12" t="n">
        <v>0.5117</v>
      </c>
      <c r="F14" s="12" t="n">
        <v>0.0332</v>
      </c>
      <c r="G14" s="11" t="n">
        <v>0.0107</v>
      </c>
      <c r="H14" s="11" t="n">
        <v>18.3744</v>
      </c>
      <c r="I14" s="11" t="n">
        <v>0.5642</v>
      </c>
      <c r="J14" s="11" t="n">
        <v>0.0071</v>
      </c>
      <c r="K14" s="12" t="n">
        <v>0.007</v>
      </c>
      <c r="L14" s="11" t="n">
        <v>0</v>
      </c>
      <c r="M14" s="11" t="n">
        <v>0</v>
      </c>
      <c r="N14" s="11" t="n">
        <v>0</v>
      </c>
      <c r="O14" s="11" t="n">
        <v>0</v>
      </c>
      <c r="P14" s="13" t="s">
        <v>18</v>
      </c>
    </row>
    <row r="15" customFormat="false" ht="15.75" hidden="false" customHeight="false" outlineLevel="0" collapsed="false">
      <c r="A15" s="9" t="n">
        <v>14</v>
      </c>
      <c r="B15" s="10" t="s">
        <v>16</v>
      </c>
      <c r="C15" s="9" t="s">
        <v>17</v>
      </c>
      <c r="D15" s="11" t="n">
        <v>0.0354</v>
      </c>
      <c r="E15" s="12" t="n">
        <v>0.3237</v>
      </c>
      <c r="F15" s="12" t="n">
        <v>0.0505</v>
      </c>
      <c r="G15" s="11" t="n">
        <v>0</v>
      </c>
      <c r="H15" s="11" t="n">
        <v>8.1862</v>
      </c>
      <c r="I15" s="11" t="n">
        <v>-0.0001</v>
      </c>
      <c r="J15" s="11" t="n">
        <v>0.0002</v>
      </c>
      <c r="K15" s="12" t="n">
        <v>0.0085</v>
      </c>
      <c r="L15" s="11" t="n">
        <v>0</v>
      </c>
      <c r="M15" s="11" t="n">
        <v>0</v>
      </c>
      <c r="N15" s="11" t="n">
        <v>0</v>
      </c>
      <c r="O15" s="11" t="n">
        <v>0</v>
      </c>
      <c r="P15" s="13" t="s">
        <v>18</v>
      </c>
    </row>
    <row r="16" customFormat="false" ht="15.75" hidden="false" customHeight="false" outlineLevel="0" collapsed="false">
      <c r="A16" s="9" t="n">
        <v>15</v>
      </c>
      <c r="B16" s="10" t="s">
        <v>16</v>
      </c>
      <c r="C16" s="9" t="s">
        <v>17</v>
      </c>
      <c r="D16" s="11" t="n">
        <v>0.0204</v>
      </c>
      <c r="E16" s="12" t="n">
        <v>0.4578</v>
      </c>
      <c r="F16" s="12" t="n">
        <v>0.0568</v>
      </c>
      <c r="G16" s="11" t="n">
        <v>0</v>
      </c>
      <c r="H16" s="11" t="n">
        <v>9.8039</v>
      </c>
      <c r="I16" s="11" t="n">
        <v>0.0002</v>
      </c>
      <c r="J16" s="11" t="n">
        <v>0.0046</v>
      </c>
      <c r="K16" s="12" t="n">
        <v>0.0077</v>
      </c>
      <c r="L16" s="11" t="n">
        <v>0</v>
      </c>
      <c r="M16" s="11" t="n">
        <v>0</v>
      </c>
      <c r="N16" s="11" t="n">
        <v>0</v>
      </c>
      <c r="O16" s="11" t="n">
        <v>0</v>
      </c>
      <c r="P16" s="13" t="s">
        <v>18</v>
      </c>
    </row>
    <row r="17" customFormat="false" ht="15.75" hidden="false" customHeight="false" outlineLevel="0" collapsed="false">
      <c r="A17" s="9" t="n">
        <v>16</v>
      </c>
      <c r="B17" s="10" t="s">
        <v>16</v>
      </c>
      <c r="C17" s="9" t="s">
        <v>17</v>
      </c>
      <c r="D17" s="11" t="n">
        <v>0.0578</v>
      </c>
      <c r="E17" s="12" t="n">
        <v>0.4547</v>
      </c>
      <c r="F17" s="12" t="n">
        <v>0.0677</v>
      </c>
      <c r="G17" s="11" t="n">
        <v>0.015</v>
      </c>
      <c r="H17" s="11" t="n">
        <v>11.4036</v>
      </c>
      <c r="I17" s="11" t="n">
        <v>0.0014</v>
      </c>
      <c r="J17" s="11" t="n">
        <v>0.0118</v>
      </c>
      <c r="K17" s="12" t="n">
        <v>0.0144</v>
      </c>
      <c r="L17" s="11" t="n">
        <v>0</v>
      </c>
      <c r="M17" s="11" t="n">
        <v>0</v>
      </c>
      <c r="N17" s="11" t="n">
        <v>0</v>
      </c>
      <c r="O17" s="11" t="n">
        <v>0</v>
      </c>
      <c r="P17" s="13" t="s">
        <v>18</v>
      </c>
    </row>
    <row r="18" customFormat="false" ht="15.75" hidden="false" customHeight="false" outlineLevel="0" collapsed="false">
      <c r="A18" s="9" t="n">
        <v>17</v>
      </c>
      <c r="B18" s="10" t="s">
        <v>16</v>
      </c>
      <c r="C18" s="9" t="s">
        <v>17</v>
      </c>
      <c r="D18" s="11" t="n">
        <v>0.0614</v>
      </c>
      <c r="E18" s="12" t="n">
        <v>0.5868</v>
      </c>
      <c r="F18" s="12" t="n">
        <v>0.008</v>
      </c>
      <c r="G18" s="11" t="n">
        <v>0.003</v>
      </c>
      <c r="H18" s="11" t="n">
        <v>11.9058</v>
      </c>
      <c r="I18" s="11" t="n">
        <v>0</v>
      </c>
      <c r="J18" s="11" t="n">
        <v>0.0184</v>
      </c>
      <c r="K18" s="12" t="n">
        <v>0.0112</v>
      </c>
      <c r="L18" s="11" t="n">
        <v>0</v>
      </c>
      <c r="M18" s="11" t="n">
        <v>0</v>
      </c>
      <c r="N18" s="11" t="n">
        <v>0</v>
      </c>
      <c r="O18" s="11" t="n">
        <v>0</v>
      </c>
      <c r="P18" s="13" t="s">
        <v>18</v>
      </c>
    </row>
    <row r="19" customFormat="false" ht="15.75" hidden="false" customHeight="false" outlineLevel="0" collapsed="false">
      <c r="A19" s="9" t="n">
        <v>18</v>
      </c>
      <c r="B19" s="10" t="s">
        <v>16</v>
      </c>
      <c r="C19" s="9" t="s">
        <v>17</v>
      </c>
      <c r="D19" s="11" t="n">
        <v>0.0546</v>
      </c>
      <c r="E19" s="12" t="n">
        <v>0.4269</v>
      </c>
      <c r="F19" s="12" t="n">
        <v>0.042</v>
      </c>
      <c r="G19" s="11" t="n">
        <v>0.0055</v>
      </c>
      <c r="H19" s="11" t="n">
        <v>6.4187</v>
      </c>
      <c r="I19" s="11" t="n">
        <v>1.094</v>
      </c>
      <c r="J19" s="11" t="n">
        <v>-0.0044</v>
      </c>
      <c r="K19" s="12" t="n">
        <v>0.0119</v>
      </c>
      <c r="L19" s="11" t="n">
        <v>0</v>
      </c>
      <c r="M19" s="11" t="n">
        <v>0</v>
      </c>
      <c r="N19" s="11" t="n">
        <v>0</v>
      </c>
      <c r="O19" s="11" t="n">
        <v>0</v>
      </c>
      <c r="P19" s="13" t="s">
        <v>18</v>
      </c>
    </row>
    <row r="20" customFormat="false" ht="15.75" hidden="false" customHeight="false" outlineLevel="0" collapsed="false">
      <c r="A20" s="9" t="n">
        <v>19</v>
      </c>
      <c r="B20" s="10" t="s">
        <v>16</v>
      </c>
      <c r="C20" s="9" t="s">
        <v>17</v>
      </c>
      <c r="D20" s="11" t="n">
        <v>0.0323</v>
      </c>
      <c r="E20" s="12" t="n">
        <v>0.4132</v>
      </c>
      <c r="F20" s="12" t="n">
        <v>0.0352</v>
      </c>
      <c r="G20" s="11" t="n">
        <v>0.0047</v>
      </c>
      <c r="H20" s="11" t="n">
        <v>11.0045</v>
      </c>
      <c r="I20" s="11" t="n">
        <v>1.2121</v>
      </c>
      <c r="J20" s="11" t="n">
        <v>0.0188</v>
      </c>
      <c r="K20" s="12" t="n">
        <v>0.0078</v>
      </c>
      <c r="L20" s="11" t="n">
        <v>0</v>
      </c>
      <c r="M20" s="11" t="n">
        <v>0</v>
      </c>
      <c r="N20" s="11" t="n">
        <v>0</v>
      </c>
      <c r="O20" s="11" t="n">
        <v>0</v>
      </c>
      <c r="P20" s="13" t="s">
        <v>18</v>
      </c>
    </row>
    <row r="21" customFormat="false" ht="15.75" hidden="false" customHeight="false" outlineLevel="0" collapsed="false">
      <c r="A21" s="9" t="n">
        <v>20</v>
      </c>
      <c r="B21" s="10" t="s">
        <v>16</v>
      </c>
      <c r="C21" s="9" t="s">
        <v>17</v>
      </c>
      <c r="D21" s="11" t="n">
        <v>0.0587</v>
      </c>
      <c r="E21" s="12" t="n">
        <v>0.3284</v>
      </c>
      <c r="F21" s="12" t="n">
        <v>0.0212</v>
      </c>
      <c r="G21" s="11" t="n">
        <v>0</v>
      </c>
      <c r="H21" s="11" t="n">
        <v>21.3226</v>
      </c>
      <c r="I21" s="11" t="n">
        <v>1.5312</v>
      </c>
      <c r="J21" s="11" t="n">
        <v>0.012</v>
      </c>
      <c r="K21" s="12" t="n">
        <v>0.011</v>
      </c>
      <c r="L21" s="11" t="n">
        <v>0</v>
      </c>
      <c r="M21" s="11" t="n">
        <v>0</v>
      </c>
      <c r="N21" s="11" t="n">
        <v>0</v>
      </c>
      <c r="O21" s="11" t="n">
        <v>0</v>
      </c>
      <c r="P21" s="13" t="s">
        <v>21</v>
      </c>
    </row>
    <row r="22" customFormat="false" ht="15.75" hidden="false" customHeight="false" outlineLevel="0" collapsed="false">
      <c r="A22" s="9" t="n">
        <v>21</v>
      </c>
      <c r="B22" s="10" t="s">
        <v>16</v>
      </c>
      <c r="C22" s="9" t="s">
        <v>17</v>
      </c>
      <c r="D22" s="11" t="n">
        <v>0.044</v>
      </c>
      <c r="E22" s="12" t="n">
        <v>0.4071</v>
      </c>
      <c r="F22" s="12" t="n">
        <v>0.0181</v>
      </c>
      <c r="G22" s="11" t="n">
        <v>0.0079</v>
      </c>
      <c r="H22" s="11" t="n">
        <v>18.4517</v>
      </c>
      <c r="I22" s="11" t="n">
        <v>0.9134</v>
      </c>
      <c r="J22" s="11" t="n">
        <v>0.0258</v>
      </c>
      <c r="K22" s="12" t="n">
        <v>0.0086</v>
      </c>
      <c r="L22" s="11" t="n">
        <v>0.8775</v>
      </c>
      <c r="M22" s="11" t="n">
        <v>0.15</v>
      </c>
      <c r="N22" s="11" t="n">
        <v>0</v>
      </c>
      <c r="O22" s="11" t="n">
        <v>0</v>
      </c>
      <c r="P22" s="13" t="s">
        <v>21</v>
      </c>
    </row>
    <row r="23" customFormat="false" ht="15.75" hidden="false" customHeight="false" outlineLevel="0" collapsed="false">
      <c r="A23" s="9" t="n">
        <v>22</v>
      </c>
      <c r="B23" s="10" t="s">
        <v>16</v>
      </c>
      <c r="C23" s="9" t="s">
        <v>17</v>
      </c>
      <c r="D23" s="11" t="n">
        <v>0.0555</v>
      </c>
      <c r="E23" s="12" t="n">
        <v>0</v>
      </c>
      <c r="F23" s="12" t="n">
        <v>0</v>
      </c>
      <c r="G23" s="11" t="n">
        <v>0.0056</v>
      </c>
      <c r="H23" s="11" t="n">
        <v>22.4516</v>
      </c>
      <c r="I23" s="11" t="n">
        <v>0.9252</v>
      </c>
      <c r="J23" s="11" t="n">
        <v>0.0087</v>
      </c>
      <c r="K23" s="12" t="n">
        <v>0</v>
      </c>
      <c r="L23" s="11" t="n">
        <v>0.7137</v>
      </c>
      <c r="M23" s="11" t="n">
        <v>0.09</v>
      </c>
      <c r="N23" s="11" t="n">
        <v>0</v>
      </c>
      <c r="O23" s="11" t="n">
        <v>0</v>
      </c>
      <c r="P23" s="13" t="s">
        <v>21</v>
      </c>
    </row>
    <row r="24" customFormat="false" ht="15.75" hidden="false" customHeight="false" outlineLevel="0" collapsed="false">
      <c r="A24" s="9" t="n">
        <v>23</v>
      </c>
      <c r="B24" s="10" t="s">
        <v>16</v>
      </c>
      <c r="C24" s="14" t="s">
        <v>25</v>
      </c>
      <c r="D24" s="11" t="n">
        <v>0.006</v>
      </c>
      <c r="E24" s="12" t="n">
        <v>0</v>
      </c>
      <c r="F24" s="12" t="n">
        <v>0</v>
      </c>
      <c r="G24" s="11" t="n">
        <v>0</v>
      </c>
      <c r="H24" s="11" t="n">
        <v>0</v>
      </c>
      <c r="I24" s="11" t="n">
        <v>0.006</v>
      </c>
      <c r="J24" s="11" t="n">
        <v>0.0009</v>
      </c>
      <c r="K24" s="12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3" t="s">
        <v>21</v>
      </c>
    </row>
    <row r="25" customFormat="false" ht="15.75" hidden="false" customHeight="false" outlineLevel="0" collapsed="false">
      <c r="A25" s="9" t="n">
        <v>24</v>
      </c>
      <c r="B25" s="10" t="s">
        <v>16</v>
      </c>
      <c r="C25" s="14" t="s">
        <v>25</v>
      </c>
      <c r="D25" s="11" t="n">
        <v>0.0185</v>
      </c>
      <c r="E25" s="12" t="n">
        <v>0</v>
      </c>
      <c r="F25" s="12" t="n">
        <v>0</v>
      </c>
      <c r="G25" s="11" t="n">
        <v>0.004</v>
      </c>
      <c r="H25" s="11" t="n">
        <v>0</v>
      </c>
      <c r="I25" s="11" t="n">
        <v>0.0185</v>
      </c>
      <c r="J25" s="11" t="n">
        <v>0.004</v>
      </c>
      <c r="K25" s="12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3" t="s">
        <v>18</v>
      </c>
    </row>
    <row r="26" customFormat="false" ht="15.75" hidden="false" customHeight="false" outlineLevel="0" collapsed="false">
      <c r="A26" s="9" t="n">
        <v>25</v>
      </c>
      <c r="B26" s="10" t="s">
        <v>23</v>
      </c>
      <c r="C26" s="14" t="s">
        <v>19</v>
      </c>
      <c r="D26" s="11" t="n">
        <v>0.0115</v>
      </c>
      <c r="E26" s="12" t="n">
        <v>0</v>
      </c>
      <c r="F26" s="12" t="n">
        <v>0</v>
      </c>
      <c r="G26" s="11" t="n">
        <v>0.0028</v>
      </c>
      <c r="H26" s="11" t="n">
        <v>47.6128</v>
      </c>
      <c r="I26" s="11" t="n">
        <v>0.0004</v>
      </c>
      <c r="J26" s="11" t="n">
        <v>0.0042</v>
      </c>
      <c r="K26" s="12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3" t="s">
        <v>21</v>
      </c>
    </row>
    <row r="27" customFormat="false" ht="15.75" hidden="false" customHeight="false" outlineLevel="0" collapsed="false">
      <c r="A27" s="9" t="n">
        <v>26</v>
      </c>
      <c r="B27" s="10" t="s">
        <v>23</v>
      </c>
      <c r="C27" s="14" t="s">
        <v>19</v>
      </c>
      <c r="D27" s="11" t="n">
        <v>0.0091</v>
      </c>
      <c r="E27" s="12" t="n">
        <v>0</v>
      </c>
      <c r="F27" s="12" t="n">
        <v>0</v>
      </c>
      <c r="G27" s="11" t="n">
        <v>0.0028</v>
      </c>
      <c r="H27" s="11" t="n">
        <v>40.0488</v>
      </c>
      <c r="I27" s="11" t="n">
        <v>0.0004</v>
      </c>
      <c r="J27" s="11" t="n">
        <v>-0.0012</v>
      </c>
      <c r="K27" s="12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3" t="s">
        <v>21</v>
      </c>
    </row>
    <row r="28" customFormat="false" ht="15.75" hidden="false" customHeight="false" outlineLevel="0" collapsed="false">
      <c r="A28" s="9" t="n">
        <v>27</v>
      </c>
      <c r="B28" s="10" t="s">
        <v>23</v>
      </c>
      <c r="C28" s="14" t="s">
        <v>19</v>
      </c>
      <c r="D28" s="11" t="n">
        <v>0.0115</v>
      </c>
      <c r="E28" s="12" t="n">
        <v>0</v>
      </c>
      <c r="F28" s="12" t="n">
        <v>0</v>
      </c>
      <c r="G28" s="11" t="n">
        <v>0.0027</v>
      </c>
      <c r="H28" s="11" t="n">
        <v>48.383</v>
      </c>
      <c r="I28" s="11" t="n">
        <v>0.0003</v>
      </c>
      <c r="J28" s="11" t="n">
        <v>0.0053</v>
      </c>
      <c r="K28" s="12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3" t="s">
        <v>21</v>
      </c>
    </row>
    <row r="29" customFormat="false" ht="15.75" hidden="false" customHeight="false" outlineLevel="0" collapsed="false">
      <c r="A29" s="9" t="n">
        <v>28</v>
      </c>
      <c r="B29" s="10" t="s">
        <v>25</v>
      </c>
      <c r="C29" s="9" t="s">
        <v>17</v>
      </c>
      <c r="D29" s="11" t="n">
        <v>-0.0047</v>
      </c>
      <c r="E29" s="12" t="n">
        <v>0.2811</v>
      </c>
      <c r="F29" s="12" t="n">
        <v>0.1362</v>
      </c>
      <c r="G29" s="11" t="n">
        <v>0.0089</v>
      </c>
      <c r="H29" s="11" t="n">
        <v>12.0948</v>
      </c>
      <c r="I29" s="11" t="n">
        <v>-0.0074</v>
      </c>
      <c r="J29" s="11" t="n">
        <v>-0.0081</v>
      </c>
      <c r="K29" s="12" t="n">
        <v>0.0058</v>
      </c>
      <c r="L29" s="11" t="n">
        <v>0.4269</v>
      </c>
      <c r="M29" s="11" t="n">
        <v>0.02</v>
      </c>
      <c r="N29" s="11" t="n">
        <v>1.0744</v>
      </c>
      <c r="O29" s="11" t="n">
        <v>0.19</v>
      </c>
      <c r="P29" s="13" t="s">
        <v>18</v>
      </c>
    </row>
    <row r="30" customFormat="false" ht="15.75" hidden="false" customHeight="false" outlineLevel="0" collapsed="false">
      <c r="A30" s="9" t="n">
        <v>29</v>
      </c>
      <c r="B30" s="10" t="s">
        <v>25</v>
      </c>
      <c r="C30" s="9" t="s">
        <v>17</v>
      </c>
      <c r="D30" s="11" t="n">
        <v>0.0066</v>
      </c>
      <c r="E30" s="12" t="n">
        <v>0.2784</v>
      </c>
      <c r="F30" s="12" t="n">
        <v>0.1301</v>
      </c>
      <c r="G30" s="11" t="n">
        <v>0.0064</v>
      </c>
      <c r="H30" s="11" t="n">
        <v>26.9379</v>
      </c>
      <c r="I30" s="11" t="n">
        <v>-0.0046</v>
      </c>
      <c r="J30" s="11" t="n">
        <v>0.0085</v>
      </c>
      <c r="K30" s="12" t="n">
        <v>0.0071</v>
      </c>
      <c r="L30" s="11" t="n">
        <v>0.4478</v>
      </c>
      <c r="M30" s="11" t="n">
        <v>0.02</v>
      </c>
      <c r="N30" s="11" t="n">
        <v>1.006</v>
      </c>
      <c r="O30" s="11" t="n">
        <v>0.19</v>
      </c>
      <c r="P30" s="13" t="s">
        <v>18</v>
      </c>
    </row>
    <row r="31" customFormat="false" ht="15.75" hidden="false" customHeight="false" outlineLevel="0" collapsed="false">
      <c r="A31" s="9" t="n">
        <v>30</v>
      </c>
      <c r="B31" s="10" t="s">
        <v>25</v>
      </c>
      <c r="C31" s="9" t="s">
        <v>17</v>
      </c>
      <c r="D31" s="11" t="n">
        <v>0.0073</v>
      </c>
      <c r="E31" s="12" t="n">
        <v>0.2705</v>
      </c>
      <c r="F31" s="12" t="n">
        <v>0.1473</v>
      </c>
      <c r="G31" s="11" t="n">
        <v>0.0073</v>
      </c>
      <c r="H31" s="11" t="n">
        <v>20.6979</v>
      </c>
      <c r="I31" s="11" t="n">
        <v>-0.0117</v>
      </c>
      <c r="J31" s="11" t="n">
        <v>0.0091</v>
      </c>
      <c r="K31" s="12" t="n">
        <v>0.0078</v>
      </c>
      <c r="L31" s="11" t="n">
        <v>0.6214</v>
      </c>
      <c r="M31" s="11" t="n">
        <v>0.03</v>
      </c>
      <c r="N31" s="11" t="n">
        <v>1.396</v>
      </c>
      <c r="O31" s="11" t="n">
        <v>0.19</v>
      </c>
      <c r="P31" s="13" t="s">
        <v>18</v>
      </c>
    </row>
    <row r="32" customFormat="false" ht="15.75" hidden="false" customHeight="false" outlineLevel="0" collapsed="false">
      <c r="A32" s="9" t="n">
        <v>31</v>
      </c>
      <c r="B32" s="10" t="s">
        <v>16</v>
      </c>
      <c r="C32" s="14" t="s">
        <v>26</v>
      </c>
      <c r="D32" s="11" t="n">
        <v>0.0129</v>
      </c>
      <c r="E32" s="12" t="n">
        <v>0.2229</v>
      </c>
      <c r="F32" s="12" t="n">
        <v>0.003</v>
      </c>
      <c r="G32" s="11" t="n">
        <v>0.0046</v>
      </c>
      <c r="H32" s="11" t="n">
        <v>15.2462</v>
      </c>
      <c r="I32" s="11" t="n">
        <v>0.0005</v>
      </c>
      <c r="J32" s="11" t="n">
        <v>0.0064</v>
      </c>
      <c r="K32" s="12" t="n">
        <v>0.0023</v>
      </c>
      <c r="L32" s="11" t="n">
        <v>0.3832</v>
      </c>
      <c r="M32" s="11" t="n">
        <v>0.02</v>
      </c>
      <c r="N32" s="11" t="n">
        <v>0.7365</v>
      </c>
      <c r="O32" s="11" t="n">
        <v>0.19</v>
      </c>
      <c r="P32" s="13" t="s">
        <v>18</v>
      </c>
    </row>
    <row r="33" customFormat="false" ht="15.75" hidden="false" customHeight="false" outlineLevel="0" collapsed="false">
      <c r="A33" s="9" t="n">
        <v>32</v>
      </c>
      <c r="B33" s="10" t="s">
        <v>16</v>
      </c>
      <c r="C33" s="14" t="s">
        <v>26</v>
      </c>
      <c r="D33" s="11" t="n">
        <v>0.0174</v>
      </c>
      <c r="E33" s="12" t="n">
        <v>0.1373</v>
      </c>
      <c r="F33" s="12" t="n">
        <v>0.0005</v>
      </c>
      <c r="G33" s="11" t="n">
        <v>0.0085</v>
      </c>
      <c r="H33" s="11" t="n">
        <v>9.7101</v>
      </c>
      <c r="I33" s="11" t="n">
        <v>0.0036</v>
      </c>
      <c r="J33" s="11" t="n">
        <v>0.0014</v>
      </c>
      <c r="K33" s="12" t="n">
        <v>0.0029</v>
      </c>
      <c r="L33" s="11" t="n">
        <v>0.402</v>
      </c>
      <c r="M33" s="11" t="n">
        <v>0.02</v>
      </c>
      <c r="N33" s="11" t="n">
        <v>1.1592</v>
      </c>
      <c r="O33" s="11" t="n">
        <v>0.19</v>
      </c>
      <c r="P33" s="13" t="s">
        <v>18</v>
      </c>
    </row>
    <row r="34" customFormat="false" ht="15.75" hidden="false" customHeight="false" outlineLevel="0" collapsed="false">
      <c r="A34" s="9" t="n">
        <v>33</v>
      </c>
      <c r="B34" s="10" t="s">
        <v>16</v>
      </c>
      <c r="C34" s="14" t="s">
        <v>26</v>
      </c>
      <c r="D34" s="11" t="n">
        <v>0.0129</v>
      </c>
      <c r="E34" s="12" t="n">
        <v>0.1553</v>
      </c>
      <c r="F34" s="12" t="n">
        <v>0.0024</v>
      </c>
      <c r="G34" s="11" t="n">
        <v>0.0173</v>
      </c>
      <c r="H34" s="11" t="n">
        <v>15.0749</v>
      </c>
      <c r="I34" s="11" t="n">
        <v>-0.019</v>
      </c>
      <c r="J34" s="11" t="n">
        <v>-0.0008</v>
      </c>
      <c r="K34" s="12" t="n">
        <v>0.0022</v>
      </c>
      <c r="L34" s="11" t="n">
        <v>0.6333</v>
      </c>
      <c r="M34" s="11" t="n">
        <v>0.02</v>
      </c>
      <c r="N34" s="11" t="n">
        <v>0</v>
      </c>
      <c r="O34" s="11" t="n">
        <v>0</v>
      </c>
      <c r="P34" s="13" t="s">
        <v>21</v>
      </c>
    </row>
    <row r="35" customFormat="false" ht="15.75" hidden="false" customHeight="false" outlineLevel="0" collapsed="false">
      <c r="A35" s="9" t="n">
        <v>34</v>
      </c>
      <c r="B35" s="10" t="s">
        <v>27</v>
      </c>
      <c r="C35" s="9" t="s">
        <v>17</v>
      </c>
      <c r="D35" s="11" t="n">
        <v>-0.0001</v>
      </c>
      <c r="E35" s="12" t="n">
        <v>-1.458</v>
      </c>
      <c r="F35" s="12" t="n">
        <v>0.0041</v>
      </c>
      <c r="G35" s="11" t="n">
        <v>0</v>
      </c>
      <c r="H35" s="11" t="n">
        <v>21.5861</v>
      </c>
      <c r="I35" s="11" t="n">
        <v>-0.0196</v>
      </c>
      <c r="J35" s="11" t="n">
        <v>0.0005</v>
      </c>
      <c r="K35" s="12" t="n">
        <v>-0.001</v>
      </c>
      <c r="L35" s="11" t="n">
        <v>0.4005</v>
      </c>
      <c r="M35" s="11" t="n">
        <v>0.07</v>
      </c>
      <c r="N35" s="11" t="n">
        <v>0.1134</v>
      </c>
      <c r="O35" s="11" t="n">
        <v>0.0435</v>
      </c>
      <c r="P35" s="13" t="s">
        <v>21</v>
      </c>
    </row>
    <row r="36" customFormat="false" ht="15.75" hidden="false" customHeight="false" outlineLevel="0" collapsed="false">
      <c r="A36" s="9" t="n">
        <v>35</v>
      </c>
      <c r="B36" s="10" t="s">
        <v>27</v>
      </c>
      <c r="C36" s="9" t="s">
        <v>17</v>
      </c>
      <c r="D36" s="11" t="n">
        <v>0.0481</v>
      </c>
      <c r="E36" s="12" t="n">
        <v>0.4162</v>
      </c>
      <c r="F36" s="12" t="n">
        <v>0.0307</v>
      </c>
      <c r="G36" s="11" t="n">
        <v>0.0008</v>
      </c>
      <c r="H36" s="11" t="n">
        <v>17.2412</v>
      </c>
      <c r="I36" s="11" t="n">
        <v>0.0005</v>
      </c>
      <c r="J36" s="11" t="n">
        <v>0.0118</v>
      </c>
      <c r="K36" s="12" t="n">
        <v>0.0101</v>
      </c>
      <c r="L36" s="11" t="n">
        <v>0.5961</v>
      </c>
      <c r="M36" s="11" t="n">
        <v>0.05</v>
      </c>
      <c r="N36" s="11" t="n">
        <v>0.167</v>
      </c>
      <c r="O36" s="11" t="n">
        <v>0.0431</v>
      </c>
      <c r="P36" s="13" t="s">
        <v>18</v>
      </c>
    </row>
    <row r="37" customFormat="false" ht="15.75" hidden="false" customHeight="false" outlineLevel="0" collapsed="false">
      <c r="A37" s="9" t="n">
        <v>36</v>
      </c>
      <c r="B37" s="10" t="s">
        <v>27</v>
      </c>
      <c r="C37" s="9" t="s">
        <v>17</v>
      </c>
      <c r="D37" s="11" t="n">
        <v>0.0556</v>
      </c>
      <c r="E37" s="12" t="n">
        <v>0.3795</v>
      </c>
      <c r="F37" s="12" t="n">
        <v>0.037</v>
      </c>
      <c r="G37" s="11" t="n">
        <v>0.0025</v>
      </c>
      <c r="H37" s="11" t="n">
        <v>11.8878</v>
      </c>
      <c r="I37" s="11" t="n">
        <v>0.0183</v>
      </c>
      <c r="J37" s="11" t="n">
        <v>0.0125</v>
      </c>
      <c r="K37" s="12" t="n">
        <v>0.0115</v>
      </c>
      <c r="L37" s="11" t="n">
        <v>0.6375</v>
      </c>
      <c r="M37" s="11" t="n">
        <v>0.04</v>
      </c>
      <c r="N37" s="11" t="n">
        <v>0.2576</v>
      </c>
      <c r="O37" s="11" t="n">
        <v>0.0417</v>
      </c>
      <c r="P37" s="13" t="s">
        <v>18</v>
      </c>
    </row>
    <row r="38" customFormat="false" ht="15.75" hidden="false" customHeight="false" outlineLevel="0" collapsed="false">
      <c r="A38" s="9" t="n">
        <v>37</v>
      </c>
      <c r="B38" s="10" t="s">
        <v>16</v>
      </c>
      <c r="C38" s="9" t="s">
        <v>17</v>
      </c>
      <c r="D38" s="11" t="n">
        <v>0.0344</v>
      </c>
      <c r="E38" s="12" t="n">
        <v>0.1106</v>
      </c>
      <c r="F38" s="12" t="n">
        <v>0.0414</v>
      </c>
      <c r="G38" s="11" t="n">
        <v>0.0044</v>
      </c>
      <c r="H38" s="11" t="n">
        <v>20.9378</v>
      </c>
      <c r="I38" s="11" t="n">
        <v>0.001</v>
      </c>
      <c r="J38" s="11" t="n">
        <v>0.0066</v>
      </c>
      <c r="K38" s="12" t="n">
        <v>0.0064</v>
      </c>
      <c r="L38" s="11" t="n">
        <v>0</v>
      </c>
      <c r="M38" s="11" t="n">
        <v>0</v>
      </c>
      <c r="N38" s="11" t="n">
        <v>0</v>
      </c>
      <c r="O38" s="11" t="n">
        <v>0</v>
      </c>
      <c r="P38" s="13" t="s">
        <v>18</v>
      </c>
    </row>
    <row r="39" customFormat="false" ht="15.75" hidden="false" customHeight="false" outlineLevel="0" collapsed="false">
      <c r="A39" s="9" t="n">
        <v>38</v>
      </c>
      <c r="B39" s="10" t="s">
        <v>16</v>
      </c>
      <c r="C39" s="9" t="s">
        <v>17</v>
      </c>
      <c r="D39" s="11" t="n">
        <v>0.0488</v>
      </c>
      <c r="E39" s="12" t="n">
        <v>0.1334</v>
      </c>
      <c r="F39" s="12" t="n">
        <v>0.0618</v>
      </c>
      <c r="G39" s="11" t="n">
        <v>0.0057</v>
      </c>
      <c r="H39" s="11" t="n">
        <v>13.7392</v>
      </c>
      <c r="I39" s="11" t="n">
        <v>0.0015</v>
      </c>
      <c r="J39" s="11" t="n">
        <v>0.0086</v>
      </c>
      <c r="K39" s="12" t="n">
        <v>0.0092</v>
      </c>
      <c r="L39" s="11" t="n">
        <v>0</v>
      </c>
      <c r="M39" s="11" t="n">
        <v>0</v>
      </c>
      <c r="N39" s="11" t="n">
        <v>0</v>
      </c>
      <c r="O39" s="11" t="n">
        <v>0</v>
      </c>
      <c r="P39" s="13" t="s">
        <v>18</v>
      </c>
    </row>
    <row r="40" customFormat="false" ht="15.75" hidden="false" customHeight="false" outlineLevel="0" collapsed="false">
      <c r="A40" s="9" t="n">
        <v>39</v>
      </c>
      <c r="B40" s="10" t="s">
        <v>16</v>
      </c>
      <c r="C40" s="9" t="s">
        <v>17</v>
      </c>
      <c r="D40" s="11" t="n">
        <v>0.0448</v>
      </c>
      <c r="E40" s="12" t="n">
        <v>0.141</v>
      </c>
      <c r="F40" s="12" t="n">
        <v>0.0848</v>
      </c>
      <c r="G40" s="11" t="n">
        <v>0.0088</v>
      </c>
      <c r="H40" s="11" t="n">
        <v>10.4081</v>
      </c>
      <c r="I40" s="11" t="n">
        <v>0.0021</v>
      </c>
      <c r="J40" s="11" t="n">
        <v>0.0105</v>
      </c>
      <c r="K40" s="12" t="n">
        <v>0.0092</v>
      </c>
      <c r="L40" s="11" t="n">
        <v>0</v>
      </c>
      <c r="M40" s="11" t="n">
        <v>0</v>
      </c>
      <c r="N40" s="11" t="n">
        <v>0</v>
      </c>
      <c r="O40" s="11" t="n">
        <v>0</v>
      </c>
      <c r="P40" s="13" t="s">
        <v>18</v>
      </c>
    </row>
    <row r="41" customFormat="false" ht="15.75" hidden="false" customHeight="false" outlineLevel="0" collapsed="false">
      <c r="A41" s="9" t="n">
        <v>40</v>
      </c>
      <c r="B41" s="10" t="s">
        <v>22</v>
      </c>
      <c r="C41" s="9" t="s">
        <v>17</v>
      </c>
      <c r="D41" s="11" t="n">
        <v>0.0433</v>
      </c>
      <c r="E41" s="12" t="n">
        <v>0.4112</v>
      </c>
      <c r="F41" s="12" t="n">
        <v>0.0373</v>
      </c>
      <c r="G41" s="11" t="n">
        <v>0.0013</v>
      </c>
      <c r="H41" s="11" t="n">
        <v>3.5606</v>
      </c>
      <c r="I41" s="11" t="n">
        <v>0.1061</v>
      </c>
      <c r="J41" s="11" t="n">
        <v>0.0128</v>
      </c>
      <c r="K41" s="12" t="n">
        <v>0.0097</v>
      </c>
      <c r="L41" s="11" t="n">
        <v>0.083</v>
      </c>
      <c r="M41" s="11" t="n">
        <v>0.0005</v>
      </c>
      <c r="N41" s="11" t="n">
        <v>0.0086</v>
      </c>
      <c r="O41" s="11" t="n">
        <v>0.1062</v>
      </c>
      <c r="P41" s="13" t="s">
        <v>18</v>
      </c>
    </row>
    <row r="42" customFormat="false" ht="15.75" hidden="false" customHeight="false" outlineLevel="0" collapsed="false">
      <c r="A42" s="9" t="n">
        <v>41</v>
      </c>
      <c r="B42" s="10" t="s">
        <v>22</v>
      </c>
      <c r="C42" s="9" t="s">
        <v>17</v>
      </c>
      <c r="D42" s="11" t="n">
        <v>0.0213</v>
      </c>
      <c r="E42" s="12" t="n">
        <v>0.419</v>
      </c>
      <c r="F42" s="12" t="n">
        <v>0.0885</v>
      </c>
      <c r="G42" s="11" t="n">
        <v>0.0044</v>
      </c>
      <c r="H42" s="11" t="n">
        <v>2.489</v>
      </c>
      <c r="I42" s="11" t="n">
        <v>0.051</v>
      </c>
      <c r="J42" s="11" t="n">
        <v>-0.0026</v>
      </c>
      <c r="K42" s="12" t="n">
        <v>0.0096</v>
      </c>
      <c r="L42" s="11" t="n">
        <v>0.1335</v>
      </c>
      <c r="M42" s="11" t="n">
        <v>0.0005</v>
      </c>
      <c r="N42" s="11" t="n">
        <v>0.1805</v>
      </c>
      <c r="O42" s="11" t="n">
        <v>0.1423</v>
      </c>
      <c r="P42" s="13" t="s">
        <v>18</v>
      </c>
    </row>
    <row r="43" customFormat="false" ht="15.75" hidden="false" customHeight="false" outlineLevel="0" collapsed="false">
      <c r="A43" s="9" t="n">
        <v>42</v>
      </c>
      <c r="B43" s="10" t="s">
        <v>22</v>
      </c>
      <c r="C43" s="9" t="s">
        <v>17</v>
      </c>
      <c r="D43" s="11" t="n">
        <v>0.0115</v>
      </c>
      <c r="E43" s="12" t="n">
        <v>0.433</v>
      </c>
      <c r="F43" s="12" t="n">
        <v>0.0672</v>
      </c>
      <c r="G43" s="11" t="n">
        <v>0.0106</v>
      </c>
      <c r="H43" s="11" t="n">
        <v>2.9347</v>
      </c>
      <c r="I43" s="11" t="n">
        <v>0.1143</v>
      </c>
      <c r="J43" s="11" t="n">
        <v>0.0082</v>
      </c>
      <c r="K43" s="12" t="n">
        <v>0.0068</v>
      </c>
      <c r="L43" s="11" t="n">
        <v>0.1458</v>
      </c>
      <c r="M43" s="11" t="n">
        <v>0.0005</v>
      </c>
      <c r="N43" s="11" t="n">
        <v>0.5015</v>
      </c>
      <c r="O43" s="11" t="n">
        <v>0.1478</v>
      </c>
      <c r="P43" s="13" t="s">
        <v>18</v>
      </c>
    </row>
    <row r="44" customFormat="false" ht="15.75" hidden="false" customHeight="false" outlineLevel="0" collapsed="false">
      <c r="A44" s="9" t="n">
        <v>43</v>
      </c>
      <c r="B44" s="10" t="s">
        <v>22</v>
      </c>
      <c r="C44" s="9" t="s">
        <v>17</v>
      </c>
      <c r="D44" s="11" t="n">
        <v>0.0915</v>
      </c>
      <c r="E44" s="12" t="n">
        <v>0.4533</v>
      </c>
      <c r="F44" s="12" t="n">
        <v>0.1614</v>
      </c>
      <c r="G44" s="11" t="n">
        <v>0</v>
      </c>
      <c r="H44" s="11" t="n">
        <v>3.0846</v>
      </c>
      <c r="I44" s="11" t="n">
        <v>-0.1209</v>
      </c>
      <c r="J44" s="11" t="n">
        <v>0.0305</v>
      </c>
      <c r="K44" s="12" t="n">
        <v>0.0255</v>
      </c>
      <c r="L44" s="11" t="n">
        <v>0</v>
      </c>
      <c r="M44" s="11" t="n">
        <v>0</v>
      </c>
      <c r="N44" s="11" t="n">
        <v>0</v>
      </c>
      <c r="O44" s="11" t="n">
        <v>0</v>
      </c>
      <c r="P44" s="13" t="s">
        <v>18</v>
      </c>
    </row>
    <row r="45" customFormat="false" ht="15.75" hidden="false" customHeight="false" outlineLevel="0" collapsed="false">
      <c r="A45" s="9" t="n">
        <v>44</v>
      </c>
      <c r="B45" s="10" t="s">
        <v>22</v>
      </c>
      <c r="C45" s="9" t="s">
        <v>17</v>
      </c>
      <c r="D45" s="11" t="n">
        <v>0.0805</v>
      </c>
      <c r="E45" s="12" t="n">
        <v>0.4572</v>
      </c>
      <c r="F45" s="12" t="n">
        <v>0.1936</v>
      </c>
      <c r="G45" s="11" t="n">
        <v>0.0005</v>
      </c>
      <c r="H45" s="11" t="n">
        <v>2.618</v>
      </c>
      <c r="I45" s="11" t="n">
        <v>0.0038</v>
      </c>
      <c r="J45" s="11" t="n">
        <v>0.0206</v>
      </c>
      <c r="K45" s="12" t="n">
        <v>0.0261</v>
      </c>
      <c r="L45" s="11" t="n">
        <v>0</v>
      </c>
      <c r="M45" s="11" t="n">
        <v>0</v>
      </c>
      <c r="N45" s="11" t="n">
        <v>0</v>
      </c>
      <c r="O45" s="11" t="n">
        <v>0</v>
      </c>
      <c r="P45" s="13" t="s">
        <v>18</v>
      </c>
    </row>
    <row r="46" customFormat="false" ht="15.75" hidden="false" customHeight="false" outlineLevel="0" collapsed="false">
      <c r="A46" s="9" t="n">
        <v>45</v>
      </c>
      <c r="B46" s="10" t="s">
        <v>22</v>
      </c>
      <c r="C46" s="9" t="s">
        <v>17</v>
      </c>
      <c r="D46" s="11" t="n">
        <v>0.0252</v>
      </c>
      <c r="E46" s="12" t="n">
        <v>0.4919</v>
      </c>
      <c r="F46" s="12" t="n">
        <v>0.2216</v>
      </c>
      <c r="G46" s="11" t="n">
        <v>0.0684</v>
      </c>
      <c r="H46" s="11" t="n">
        <v>2.3704</v>
      </c>
      <c r="I46" s="11" t="n">
        <v>-0.0386</v>
      </c>
      <c r="J46" s="11" t="n">
        <v>0.0226</v>
      </c>
      <c r="K46" s="12" t="n">
        <v>0.0219</v>
      </c>
      <c r="L46" s="11" t="n">
        <v>0</v>
      </c>
      <c r="M46" s="11" t="n">
        <v>0</v>
      </c>
      <c r="N46" s="11" t="n">
        <v>0</v>
      </c>
      <c r="O46" s="11" t="n">
        <v>0</v>
      </c>
      <c r="P46" s="13" t="s">
        <v>18</v>
      </c>
    </row>
    <row r="47" customFormat="false" ht="15.75" hidden="false" customHeight="false" outlineLevel="0" collapsed="false">
      <c r="A47" s="9" t="n">
        <v>46</v>
      </c>
      <c r="B47" s="10" t="s">
        <v>28</v>
      </c>
      <c r="C47" s="9" t="s">
        <v>17</v>
      </c>
      <c r="D47" s="11" t="n">
        <v>0.0767</v>
      </c>
      <c r="E47" s="12" t="n">
        <v>1</v>
      </c>
      <c r="F47" s="12" t="n">
        <v>0.0473</v>
      </c>
      <c r="G47" s="11" t="n">
        <v>0.0111</v>
      </c>
      <c r="H47" s="11" t="n">
        <v>23.2464</v>
      </c>
      <c r="I47" s="11" t="n">
        <v>0</v>
      </c>
      <c r="J47" s="11" t="n">
        <v>0.0157</v>
      </c>
      <c r="K47" s="12" t="n">
        <v>0.018</v>
      </c>
      <c r="L47" s="11" t="n">
        <v>0</v>
      </c>
      <c r="M47" s="11" t="n">
        <v>0</v>
      </c>
      <c r="N47" s="11" t="n">
        <v>0</v>
      </c>
      <c r="O47" s="11" t="n">
        <v>0</v>
      </c>
      <c r="P47" s="13" t="s">
        <v>18</v>
      </c>
    </row>
    <row r="48" customFormat="false" ht="15.75" hidden="false" customHeight="false" outlineLevel="0" collapsed="false">
      <c r="A48" s="9" t="n">
        <v>47</v>
      </c>
      <c r="B48" s="10" t="s">
        <v>29</v>
      </c>
      <c r="C48" s="9" t="s">
        <v>17</v>
      </c>
      <c r="D48" s="11" t="n">
        <v>0.0769</v>
      </c>
      <c r="E48" s="12" t="n">
        <v>0.1581</v>
      </c>
      <c r="F48" s="12" t="n">
        <v>0.0734</v>
      </c>
      <c r="G48" s="11" t="n">
        <v>0</v>
      </c>
      <c r="H48" s="11" t="n">
        <v>2.2613</v>
      </c>
      <c r="I48" s="11" t="n">
        <v>-0.0039</v>
      </c>
      <c r="J48" s="11" t="n">
        <v>0.0188</v>
      </c>
      <c r="K48" s="12" t="n">
        <v>0.0129</v>
      </c>
      <c r="L48" s="11" t="n">
        <v>0.789</v>
      </c>
      <c r="M48" s="11" t="n">
        <v>0</v>
      </c>
      <c r="N48" s="11" t="n">
        <v>0.789</v>
      </c>
      <c r="O48" s="11" t="n">
        <v>0</v>
      </c>
      <c r="P48" s="13" t="s">
        <v>18</v>
      </c>
    </row>
    <row r="49" customFormat="false" ht="15.75" hidden="false" customHeight="false" outlineLevel="0" collapsed="false">
      <c r="A49" s="9" t="n">
        <v>48</v>
      </c>
      <c r="B49" s="10" t="s">
        <v>25</v>
      </c>
      <c r="C49" s="14" t="s">
        <v>19</v>
      </c>
      <c r="D49" s="11" t="n">
        <v>0</v>
      </c>
      <c r="E49" s="12" t="n">
        <v>0</v>
      </c>
      <c r="F49" s="12" t="n">
        <v>0</v>
      </c>
      <c r="G49" s="11" t="n">
        <v>0.0014</v>
      </c>
      <c r="H49" s="11" t="n">
        <v>27.4427</v>
      </c>
      <c r="I49" s="11" t="n">
        <v>0.0007</v>
      </c>
      <c r="J49" s="11" t="n">
        <v>0.002</v>
      </c>
      <c r="K49" s="12" t="n">
        <v>0</v>
      </c>
      <c r="L49" s="11" t="n">
        <v>0.0781</v>
      </c>
      <c r="M49" s="11" t="n">
        <v>0.06</v>
      </c>
      <c r="N49" s="11" t="n">
        <v>0.0518</v>
      </c>
      <c r="O49" s="11" t="n">
        <v>0</v>
      </c>
      <c r="P49" s="13" t="s">
        <v>21</v>
      </c>
    </row>
    <row r="50" customFormat="false" ht="15.75" hidden="false" customHeight="false" outlineLevel="0" collapsed="false">
      <c r="A50" s="9" t="n">
        <v>49</v>
      </c>
      <c r="B50" s="10" t="s">
        <v>16</v>
      </c>
      <c r="C50" s="9" t="s">
        <v>17</v>
      </c>
      <c r="D50" s="11" t="n">
        <v>0.0182</v>
      </c>
      <c r="E50" s="12" t="n">
        <v>0.3171</v>
      </c>
      <c r="F50" s="12" t="n">
        <v>0.0852</v>
      </c>
      <c r="G50" s="11" t="n">
        <v>0.005</v>
      </c>
      <c r="H50" s="11" t="n">
        <v>7.433</v>
      </c>
      <c r="I50" s="11" t="n">
        <v>0.0002</v>
      </c>
      <c r="J50" s="11" t="n">
        <v>0.0091</v>
      </c>
      <c r="K50" s="12" t="n">
        <v>0.0082</v>
      </c>
      <c r="L50" s="11" t="n">
        <v>0</v>
      </c>
      <c r="M50" s="11" t="n">
        <v>0</v>
      </c>
      <c r="N50" s="11" t="n">
        <v>0</v>
      </c>
      <c r="O50" s="11" t="n">
        <v>0</v>
      </c>
      <c r="P50" s="13" t="s">
        <v>18</v>
      </c>
    </row>
    <row r="51" customFormat="false" ht="15.75" hidden="false" customHeight="false" outlineLevel="0" collapsed="false">
      <c r="A51" s="9" t="n">
        <v>50</v>
      </c>
      <c r="B51" s="10" t="s">
        <v>23</v>
      </c>
      <c r="C51" s="14" t="s">
        <v>19</v>
      </c>
      <c r="D51" s="11" t="n">
        <v>0.0167</v>
      </c>
      <c r="E51" s="12" t="n">
        <v>0</v>
      </c>
      <c r="F51" s="12" t="n">
        <v>0</v>
      </c>
      <c r="G51" s="11" t="n">
        <v>0.0028</v>
      </c>
      <c r="H51" s="11" t="n">
        <v>30.5071</v>
      </c>
      <c r="I51" s="11" t="n">
        <v>0.0006</v>
      </c>
      <c r="J51" s="11" t="n">
        <v>0.0002</v>
      </c>
      <c r="K51" s="12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3" t="s">
        <v>21</v>
      </c>
    </row>
    <row r="52" customFormat="false" ht="15.75" hidden="false" customHeight="false" outlineLevel="0" collapsed="false">
      <c r="A52" s="9" t="n">
        <v>51</v>
      </c>
      <c r="B52" s="10" t="s">
        <v>30</v>
      </c>
      <c r="C52" s="9" t="s">
        <v>17</v>
      </c>
      <c r="D52" s="11" t="n">
        <v>0.0626</v>
      </c>
      <c r="E52" s="12" t="n">
        <v>0</v>
      </c>
      <c r="F52" s="12" t="n">
        <v>0</v>
      </c>
      <c r="G52" s="11" t="n">
        <v>0.01</v>
      </c>
      <c r="H52" s="11" t="n">
        <v>4.9142</v>
      </c>
      <c r="I52" s="11" t="n">
        <v>0.0044</v>
      </c>
      <c r="J52" s="11" t="n">
        <v>-0.0126</v>
      </c>
      <c r="K52" s="12" t="n">
        <v>0</v>
      </c>
      <c r="L52" s="11" t="n">
        <v>0.4423</v>
      </c>
      <c r="M52" s="11" t="n">
        <v>0.2</v>
      </c>
      <c r="N52" s="11" t="n">
        <v>0</v>
      </c>
      <c r="O52" s="11" t="n">
        <v>0</v>
      </c>
      <c r="P52" s="13" t="s">
        <v>21</v>
      </c>
    </row>
    <row r="53" customFormat="false" ht="15.75" hidden="false" customHeight="false" outlineLevel="0" collapsed="false">
      <c r="A53" s="9" t="n">
        <v>52</v>
      </c>
      <c r="B53" s="10" t="s">
        <v>25</v>
      </c>
      <c r="C53" s="14" t="s">
        <v>19</v>
      </c>
      <c r="D53" s="11" t="n">
        <v>0.046</v>
      </c>
      <c r="E53" s="12" t="n">
        <v>0</v>
      </c>
      <c r="F53" s="12" t="n">
        <v>0</v>
      </c>
      <c r="G53" s="11" t="n">
        <v>0.0171</v>
      </c>
      <c r="H53" s="11" t="n">
        <v>5.7728</v>
      </c>
      <c r="I53" s="11" t="n">
        <v>0.2496</v>
      </c>
      <c r="J53" s="11" t="n">
        <v>0.0091</v>
      </c>
      <c r="K53" s="12" t="n">
        <v>0</v>
      </c>
      <c r="L53" s="11" t="n">
        <v>0.3759</v>
      </c>
      <c r="M53" s="11" t="n">
        <v>0.03</v>
      </c>
      <c r="N53" s="11" t="n">
        <v>0.4533</v>
      </c>
      <c r="O53" s="11" t="n">
        <v>0.1102</v>
      </c>
      <c r="P53" s="13" t="s">
        <v>21</v>
      </c>
    </row>
    <row r="54" customFormat="false" ht="15.75" hidden="false" customHeight="false" outlineLevel="0" collapsed="false">
      <c r="A54" s="9" t="n">
        <v>53</v>
      </c>
      <c r="B54" s="10" t="s">
        <v>28</v>
      </c>
      <c r="C54" s="9" t="s">
        <v>17</v>
      </c>
      <c r="D54" s="11" t="n">
        <v>0</v>
      </c>
      <c r="E54" s="12" t="n">
        <v>0.4923</v>
      </c>
      <c r="F54" s="12" t="n">
        <v>0.0618</v>
      </c>
      <c r="G54" s="11" t="n">
        <v>0.008</v>
      </c>
      <c r="H54" s="11" t="n">
        <v>0</v>
      </c>
      <c r="I54" s="11" t="n">
        <v>0.0132</v>
      </c>
      <c r="J54" s="11" t="n">
        <v>0.008</v>
      </c>
      <c r="K54" s="12" t="n">
        <v>0.0083</v>
      </c>
      <c r="L54" s="11" t="n">
        <v>0</v>
      </c>
      <c r="M54" s="11" t="n">
        <v>0</v>
      </c>
      <c r="N54" s="11" t="n">
        <v>0</v>
      </c>
      <c r="O54" s="11" t="n">
        <v>0</v>
      </c>
      <c r="P54" s="13" t="s">
        <v>18</v>
      </c>
    </row>
    <row r="55" customFormat="false" ht="15.75" hidden="false" customHeight="false" outlineLevel="0" collapsed="false">
      <c r="A55" s="9" t="n">
        <v>54</v>
      </c>
      <c r="B55" s="10" t="s">
        <v>16</v>
      </c>
      <c r="C55" s="9" t="s">
        <v>17</v>
      </c>
      <c r="D55" s="11" t="n">
        <v>0</v>
      </c>
      <c r="E55" s="12" t="n">
        <v>0.4713</v>
      </c>
      <c r="F55" s="12" t="n">
        <v>0.1116</v>
      </c>
      <c r="G55" s="11" t="n">
        <v>0.0214</v>
      </c>
      <c r="H55" s="11" t="n">
        <v>10.9465</v>
      </c>
      <c r="I55" s="11" t="n">
        <v>0.0005</v>
      </c>
      <c r="J55" s="11" t="n">
        <v>0.0136</v>
      </c>
      <c r="K55" s="12" t="n">
        <v>0.0125</v>
      </c>
      <c r="L55" s="11" t="n">
        <v>0</v>
      </c>
      <c r="M55" s="11" t="n">
        <v>0</v>
      </c>
      <c r="N55" s="11" t="n">
        <v>0</v>
      </c>
      <c r="O55" s="11" t="n">
        <v>0</v>
      </c>
      <c r="P55" s="13" t="s">
        <v>18</v>
      </c>
    </row>
    <row r="56" customFormat="false" ht="15.75" hidden="false" customHeight="false" outlineLevel="0" collapsed="false">
      <c r="A56" s="9" t="n">
        <v>55</v>
      </c>
      <c r="B56" s="10" t="s">
        <v>28</v>
      </c>
      <c r="C56" s="14" t="s">
        <v>24</v>
      </c>
      <c r="D56" s="11" t="n">
        <v>0.0478</v>
      </c>
      <c r="E56" s="12" t="n">
        <v>0</v>
      </c>
      <c r="F56" s="12" t="n">
        <v>0</v>
      </c>
      <c r="G56" s="11" t="n">
        <v>0.0046</v>
      </c>
      <c r="H56" s="11" t="n">
        <v>13.3902</v>
      </c>
      <c r="I56" s="11" t="n">
        <v>9.8272</v>
      </c>
      <c r="J56" s="11" t="n">
        <v>0.0088</v>
      </c>
      <c r="K56" s="12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3" t="s">
        <v>21</v>
      </c>
    </row>
    <row r="57" customFormat="false" ht="15.75" hidden="false" customHeight="false" outlineLevel="0" collapsed="false">
      <c r="A57" s="9" t="n">
        <v>56</v>
      </c>
      <c r="B57" s="10" t="s">
        <v>22</v>
      </c>
      <c r="C57" s="9" t="s">
        <v>17</v>
      </c>
      <c r="D57" s="11" t="n">
        <v>0.0374</v>
      </c>
      <c r="E57" s="12" t="n">
        <v>0.3702</v>
      </c>
      <c r="F57" s="12" t="n">
        <v>0.0666</v>
      </c>
      <c r="G57" s="11" t="n">
        <v>0.0063</v>
      </c>
      <c r="H57" s="11" t="n">
        <v>8.575</v>
      </c>
      <c r="I57" s="11" t="n">
        <v>1.0488</v>
      </c>
      <c r="J57" s="11" t="n">
        <v>0.0117</v>
      </c>
      <c r="K57" s="12" t="n">
        <v>0.0114</v>
      </c>
      <c r="L57" s="11" t="n">
        <v>0</v>
      </c>
      <c r="M57" s="11" t="n">
        <v>0</v>
      </c>
      <c r="N57" s="11" t="n">
        <v>0</v>
      </c>
      <c r="O57" s="11" t="n">
        <v>0</v>
      </c>
      <c r="P57" s="13" t="s">
        <v>18</v>
      </c>
    </row>
    <row r="58" customFormat="false" ht="15.75" hidden="false" customHeight="false" outlineLevel="0" collapsed="false">
      <c r="A58" s="9" t="n">
        <v>57</v>
      </c>
      <c r="B58" s="10" t="s">
        <v>28</v>
      </c>
      <c r="C58" s="14" t="s">
        <v>24</v>
      </c>
      <c r="D58" s="11" t="n">
        <v>0.0218</v>
      </c>
      <c r="E58" s="12" t="n">
        <v>0.3359</v>
      </c>
      <c r="F58" s="12" t="n">
        <v>0.2421</v>
      </c>
      <c r="G58" s="11" t="n">
        <v>0</v>
      </c>
      <c r="H58" s="11" t="n">
        <v>4.184</v>
      </c>
      <c r="I58" s="11" t="n">
        <v>-0.0133</v>
      </c>
      <c r="J58" s="11" t="n">
        <v>0.021</v>
      </c>
      <c r="K58" s="12" t="n">
        <v>0.0187</v>
      </c>
      <c r="L58" s="11" t="n">
        <v>0</v>
      </c>
      <c r="M58" s="11" t="n">
        <v>0</v>
      </c>
      <c r="N58" s="11" t="n">
        <v>0</v>
      </c>
      <c r="O58" s="11" t="n">
        <v>0</v>
      </c>
      <c r="P58" s="13" t="s">
        <v>18</v>
      </c>
    </row>
    <row r="59" customFormat="false" ht="15.75" hidden="false" customHeight="false" outlineLevel="0" collapsed="false">
      <c r="A59" s="9" t="n">
        <v>58</v>
      </c>
      <c r="B59" s="10" t="s">
        <v>16</v>
      </c>
      <c r="C59" s="9" t="s">
        <v>17</v>
      </c>
      <c r="D59" s="11" t="n">
        <v>0.0108</v>
      </c>
      <c r="E59" s="12" t="n">
        <v>0.1653</v>
      </c>
      <c r="F59" s="12" t="n">
        <v>0.1096</v>
      </c>
      <c r="G59" s="11" t="n">
        <v>0.0103</v>
      </c>
      <c r="H59" s="11" t="n">
        <v>15.1848</v>
      </c>
      <c r="I59" s="11" t="n">
        <v>0.0536</v>
      </c>
      <c r="J59" s="11" t="n">
        <v>0.012</v>
      </c>
      <c r="K59" s="12" t="n">
        <v>0.0069</v>
      </c>
      <c r="L59" s="11" t="n">
        <v>0.6617</v>
      </c>
      <c r="M59" s="11" t="n">
        <v>0.07</v>
      </c>
      <c r="N59" s="11" t="n">
        <v>1.5297</v>
      </c>
      <c r="O59" s="11" t="n">
        <v>0.0854</v>
      </c>
      <c r="P59" s="13" t="s">
        <v>18</v>
      </c>
    </row>
    <row r="60" customFormat="false" ht="15.75" hidden="false" customHeight="false" outlineLevel="0" collapsed="false">
      <c r="A60" s="9" t="n">
        <v>59</v>
      </c>
      <c r="B60" s="10" t="s">
        <v>16</v>
      </c>
      <c r="C60" s="9" t="s">
        <v>17</v>
      </c>
      <c r="D60" s="11" t="n">
        <v>0.0737</v>
      </c>
      <c r="E60" s="12" t="n">
        <v>0.5374</v>
      </c>
      <c r="F60" s="12" t="n">
        <v>0.0594</v>
      </c>
      <c r="G60" s="11" t="n">
        <v>0.0062</v>
      </c>
      <c r="H60" s="11" t="n">
        <v>18.3264</v>
      </c>
      <c r="I60" s="11" t="n">
        <v>0.3313</v>
      </c>
      <c r="J60" s="11" t="n">
        <v>0.012</v>
      </c>
      <c r="K60" s="12" t="n">
        <v>0.0121</v>
      </c>
      <c r="L60" s="11" t="n">
        <v>0.5786</v>
      </c>
      <c r="M60" s="11" t="n">
        <v>0.09</v>
      </c>
      <c r="N60" s="11" t="n">
        <v>1.2142</v>
      </c>
      <c r="O60" s="11" t="n">
        <v>0.1077</v>
      </c>
      <c r="P60" s="13" t="s">
        <v>18</v>
      </c>
    </row>
    <row r="61" customFormat="false" ht="15.75" hidden="false" customHeight="false" outlineLevel="0" collapsed="false">
      <c r="A61" s="9" t="n">
        <v>60</v>
      </c>
      <c r="B61" s="10" t="s">
        <v>16</v>
      </c>
      <c r="C61" s="9" t="s">
        <v>17</v>
      </c>
      <c r="D61" s="11" t="n">
        <v>0</v>
      </c>
      <c r="E61" s="12" t="n">
        <v>0.0208</v>
      </c>
      <c r="F61" s="12" t="n">
        <v>0.0322</v>
      </c>
      <c r="G61" s="11" t="n">
        <v>0</v>
      </c>
      <c r="H61" s="11" t="n">
        <v>4.3859</v>
      </c>
      <c r="I61" s="11" t="n">
        <v>-0.2797</v>
      </c>
      <c r="J61" s="11" t="n">
        <v>0.0075</v>
      </c>
      <c r="K61" s="12" t="n">
        <v>-0.007</v>
      </c>
      <c r="L61" s="11" t="n">
        <v>0.48</v>
      </c>
      <c r="M61" s="11" t="n">
        <v>0.04</v>
      </c>
      <c r="N61" s="11" t="n">
        <v>0.62</v>
      </c>
      <c r="O61" s="11" t="n">
        <v>0.125</v>
      </c>
      <c r="P61" s="13" t="s">
        <v>21</v>
      </c>
    </row>
    <row r="62" customFormat="false" ht="15.75" hidden="false" customHeight="false" outlineLevel="0" collapsed="false">
      <c r="A62" s="9" t="n">
        <v>61</v>
      </c>
      <c r="B62" s="10" t="s">
        <v>16</v>
      </c>
      <c r="C62" s="9" t="s">
        <v>17</v>
      </c>
      <c r="D62" s="11" t="n">
        <v>0.0516</v>
      </c>
      <c r="E62" s="12" t="n">
        <v>0.4519</v>
      </c>
      <c r="F62" s="12" t="n">
        <v>0.1107</v>
      </c>
      <c r="G62" s="11" t="n">
        <v>0.0086</v>
      </c>
      <c r="H62" s="11" t="n">
        <v>6.8334</v>
      </c>
      <c r="I62" s="11" t="n">
        <v>0.0006</v>
      </c>
      <c r="J62" s="11" t="n">
        <v>0.0125</v>
      </c>
      <c r="K62" s="12" t="n">
        <v>0.0134</v>
      </c>
      <c r="L62" s="11" t="n">
        <v>0.2703</v>
      </c>
      <c r="M62" s="11" t="n">
        <v>0.04</v>
      </c>
      <c r="N62" s="11" t="n">
        <v>0</v>
      </c>
      <c r="O62" s="11" t="n">
        <v>0</v>
      </c>
      <c r="P62" s="13" t="s">
        <v>18</v>
      </c>
    </row>
    <row r="63" customFormat="false" ht="15.75" hidden="false" customHeight="false" outlineLevel="0" collapsed="false">
      <c r="A63" s="9" t="n">
        <v>62</v>
      </c>
      <c r="B63" s="10" t="s">
        <v>22</v>
      </c>
      <c r="C63" s="9" t="s">
        <v>17</v>
      </c>
      <c r="D63" s="11" t="n">
        <v>0</v>
      </c>
      <c r="E63" s="12" t="n">
        <v>0</v>
      </c>
      <c r="F63" s="12" t="n">
        <v>0</v>
      </c>
      <c r="G63" s="11" t="n">
        <v>0.0023</v>
      </c>
      <c r="H63" s="11" t="n">
        <v>4.2507</v>
      </c>
      <c r="I63" s="11" t="n">
        <v>0.004</v>
      </c>
      <c r="J63" s="11" t="n">
        <v>0.0095</v>
      </c>
      <c r="K63" s="12" t="n">
        <v>0.0093</v>
      </c>
      <c r="L63" s="11" t="n">
        <v>0</v>
      </c>
      <c r="M63" s="11" t="n">
        <v>0</v>
      </c>
      <c r="N63" s="11" t="n">
        <v>0</v>
      </c>
      <c r="O63" s="11" t="n">
        <v>0</v>
      </c>
      <c r="P63" s="13" t="s">
        <v>18</v>
      </c>
    </row>
    <row r="64" customFormat="false" ht="15.75" hidden="false" customHeight="false" outlineLevel="0" collapsed="false">
      <c r="A64" s="9" t="n">
        <v>63</v>
      </c>
      <c r="B64" s="10" t="s">
        <v>23</v>
      </c>
      <c r="C64" s="14" t="s">
        <v>24</v>
      </c>
      <c r="D64" s="11" t="n">
        <v>0</v>
      </c>
      <c r="E64" s="12" t="n">
        <v>0</v>
      </c>
      <c r="F64" s="12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2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3" t="s">
        <v>21</v>
      </c>
    </row>
    <row r="65" customFormat="false" ht="15.75" hidden="false" customHeight="false" outlineLevel="0" collapsed="false">
      <c r="A65" s="9" t="n">
        <v>64</v>
      </c>
      <c r="B65" s="10" t="s">
        <v>16</v>
      </c>
      <c r="C65" s="9" t="s">
        <v>17</v>
      </c>
      <c r="D65" s="11" t="n">
        <v>0.0306</v>
      </c>
      <c r="E65" s="12" t="n">
        <v>0.3962</v>
      </c>
      <c r="F65" s="12" t="n">
        <v>0.1285</v>
      </c>
      <c r="G65" s="11" t="n">
        <v>0.0111</v>
      </c>
      <c r="H65" s="11" t="n">
        <v>8.3694</v>
      </c>
      <c r="I65" s="11" t="n">
        <v>-0.0103</v>
      </c>
      <c r="J65" s="11" t="n">
        <v>0.0267</v>
      </c>
      <c r="K65" s="12" t="n">
        <v>0.0145</v>
      </c>
      <c r="L65" s="11" t="n">
        <v>0.4672</v>
      </c>
      <c r="M65" s="11" t="n">
        <v>0.05</v>
      </c>
      <c r="N65" s="11" t="n">
        <v>1.0076</v>
      </c>
      <c r="O65" s="11" t="n">
        <v>0.1284</v>
      </c>
      <c r="P65" s="13" t="s">
        <v>18</v>
      </c>
    </row>
    <row r="66" customFormat="false" ht="15.75" hidden="false" customHeight="false" outlineLevel="0" collapsed="false">
      <c r="A66" s="9" t="n">
        <v>65</v>
      </c>
      <c r="B66" s="10" t="s">
        <v>22</v>
      </c>
      <c r="C66" s="9" t="s">
        <v>17</v>
      </c>
      <c r="D66" s="11" t="n">
        <v>0</v>
      </c>
      <c r="E66" s="12" t="n">
        <v>0</v>
      </c>
      <c r="F66" s="12" t="n">
        <v>0</v>
      </c>
      <c r="G66" s="11" t="n">
        <v>0</v>
      </c>
      <c r="H66" s="11" t="n">
        <v>0</v>
      </c>
      <c r="I66" s="11" t="n">
        <v>-1</v>
      </c>
      <c r="J66" s="11" t="n">
        <v>0</v>
      </c>
      <c r="K66" s="12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3" t="s">
        <v>21</v>
      </c>
    </row>
    <row r="67" customFormat="false" ht="15.75" hidden="false" customHeight="false" outlineLevel="0" collapsed="false">
      <c r="A67" s="9" t="n">
        <v>66</v>
      </c>
      <c r="B67" s="10" t="s">
        <v>16</v>
      </c>
      <c r="C67" s="9" t="s">
        <v>17</v>
      </c>
      <c r="D67" s="11" t="n">
        <v>0</v>
      </c>
      <c r="E67" s="12" t="n">
        <v>-3.1255</v>
      </c>
      <c r="F67" s="12" t="n">
        <v>0.0011</v>
      </c>
      <c r="G67" s="11" t="n">
        <v>0.0006</v>
      </c>
      <c r="H67" s="11" t="n">
        <v>96.7461</v>
      </c>
      <c r="I67" s="11" t="n">
        <v>-0.3845</v>
      </c>
      <c r="J67" s="11" t="n">
        <v>0.0043</v>
      </c>
      <c r="K67" s="12" t="n">
        <v>-0.0057</v>
      </c>
      <c r="L67" s="11" t="n">
        <v>0.4137</v>
      </c>
      <c r="M67" s="11" t="n">
        <v>0.0005</v>
      </c>
      <c r="N67" s="11" t="n">
        <v>0.6324</v>
      </c>
      <c r="O67" s="11" t="n">
        <v>0.1687</v>
      </c>
      <c r="P67" s="13" t="s">
        <v>21</v>
      </c>
    </row>
    <row r="68" customFormat="false" ht="15.75" hidden="false" customHeight="false" outlineLevel="0" collapsed="false">
      <c r="A68" s="9" t="n">
        <v>67</v>
      </c>
      <c r="B68" s="10" t="s">
        <v>25</v>
      </c>
      <c r="C68" s="14" t="s">
        <v>19</v>
      </c>
      <c r="D68" s="11" t="n">
        <v>0.0473</v>
      </c>
      <c r="E68" s="12" t="n">
        <v>0</v>
      </c>
      <c r="F68" s="12" t="n">
        <v>0</v>
      </c>
      <c r="G68" s="11" t="n">
        <v>0.0116</v>
      </c>
      <c r="H68" s="11" t="n">
        <v>0</v>
      </c>
      <c r="I68" s="11" t="n">
        <v>-0.1911</v>
      </c>
      <c r="J68" s="11" t="n">
        <v>0.0116</v>
      </c>
      <c r="K68" s="12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3" t="s">
        <v>18</v>
      </c>
    </row>
    <row r="69" customFormat="false" ht="15.75" hidden="false" customHeight="false" outlineLevel="0" collapsed="false">
      <c r="A69" s="9" t="n">
        <v>68</v>
      </c>
      <c r="B69" s="10" t="s">
        <v>29</v>
      </c>
      <c r="C69" s="9" t="s">
        <v>17</v>
      </c>
      <c r="D69" s="11" t="n">
        <v>0.041</v>
      </c>
      <c r="E69" s="12" t="n">
        <v>0.2492</v>
      </c>
      <c r="F69" s="12" t="n">
        <v>0.0958</v>
      </c>
      <c r="G69" s="11" t="n">
        <v>0.0095</v>
      </c>
      <c r="H69" s="11" t="n">
        <v>31.4656</v>
      </c>
      <c r="I69" s="11" t="n">
        <v>0.0066</v>
      </c>
      <c r="J69" s="11" t="n">
        <v>0.0121</v>
      </c>
      <c r="K69" s="12" t="n">
        <v>0.0115</v>
      </c>
      <c r="L69" s="11" t="n">
        <v>0.0849</v>
      </c>
      <c r="M69" s="11" t="n">
        <v>0.02</v>
      </c>
      <c r="N69" s="11" t="n">
        <v>0.1963</v>
      </c>
      <c r="O69" s="11" t="n">
        <v>0.086</v>
      </c>
      <c r="P69" s="13" t="s">
        <v>18</v>
      </c>
    </row>
    <row r="70" customFormat="false" ht="15.75" hidden="false" customHeight="false" outlineLevel="0" collapsed="false">
      <c r="A70" s="9" t="n">
        <v>69</v>
      </c>
      <c r="B70" s="10" t="s">
        <v>23</v>
      </c>
      <c r="C70" s="14" t="s">
        <v>26</v>
      </c>
      <c r="D70" s="11" t="n">
        <v>0</v>
      </c>
      <c r="E70" s="12" t="n">
        <v>0.0118</v>
      </c>
      <c r="F70" s="12" t="n">
        <v>1</v>
      </c>
      <c r="G70" s="11" t="n">
        <v>0.0021</v>
      </c>
      <c r="H70" s="11" t="n">
        <v>0.9543</v>
      </c>
      <c r="I70" s="11" t="n">
        <v>-0.3159</v>
      </c>
      <c r="J70" s="11" t="n">
        <v>0.0018</v>
      </c>
      <c r="K70" s="12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3" t="s">
        <v>18</v>
      </c>
    </row>
    <row r="71" customFormat="false" ht="15.75" hidden="false" customHeight="false" outlineLevel="0" collapsed="false">
      <c r="A71" s="9" t="n">
        <v>70</v>
      </c>
      <c r="B71" s="10" t="s">
        <v>16</v>
      </c>
      <c r="C71" s="9" t="s">
        <v>17</v>
      </c>
      <c r="D71" s="11" t="n">
        <v>0</v>
      </c>
      <c r="E71" s="12" t="n">
        <v>0.3647</v>
      </c>
      <c r="F71" s="12" t="n">
        <v>0.0088</v>
      </c>
      <c r="G71" s="11" t="n">
        <v>0.0004</v>
      </c>
      <c r="H71" s="11" t="n">
        <v>14.8937</v>
      </c>
      <c r="I71" s="11" t="n">
        <v>-0.0428</v>
      </c>
      <c r="J71" s="11" t="n">
        <v>0.0181</v>
      </c>
      <c r="K71" s="12" t="n">
        <v>0.0014</v>
      </c>
      <c r="L71" s="11" t="n">
        <v>0.1293</v>
      </c>
      <c r="M71" s="11" t="n">
        <v>0.05</v>
      </c>
      <c r="N71" s="11" t="n">
        <v>0.1195</v>
      </c>
      <c r="O71" s="11" t="n">
        <v>0.08</v>
      </c>
      <c r="P71" s="13" t="s">
        <v>21</v>
      </c>
    </row>
    <row r="72" customFormat="false" ht="15.75" hidden="false" customHeight="false" outlineLevel="0" collapsed="false">
      <c r="A72" s="9" t="n">
        <v>71</v>
      </c>
      <c r="B72" s="10" t="s">
        <v>23</v>
      </c>
      <c r="C72" s="14" t="s">
        <v>26</v>
      </c>
      <c r="D72" s="11" t="n">
        <v>0</v>
      </c>
      <c r="E72" s="12" t="n">
        <v>0</v>
      </c>
      <c r="F72" s="12" t="n">
        <v>0</v>
      </c>
      <c r="G72" s="11" t="n">
        <v>0.0382</v>
      </c>
      <c r="H72" s="11" t="n">
        <v>8.0492</v>
      </c>
      <c r="I72" s="11" t="n">
        <v>-0.0902</v>
      </c>
      <c r="J72" s="11" t="n">
        <v>0.1022</v>
      </c>
      <c r="K72" s="12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3" t="s">
        <v>21</v>
      </c>
    </row>
    <row r="73" customFormat="false" ht="15.75" hidden="false" customHeight="false" outlineLevel="0" collapsed="false">
      <c r="A73" s="9" t="n">
        <v>72</v>
      </c>
      <c r="B73" s="10" t="s">
        <v>16</v>
      </c>
      <c r="C73" s="9" t="s">
        <v>17</v>
      </c>
      <c r="D73" s="11" t="n">
        <v>0.0348</v>
      </c>
      <c r="E73" s="12" t="n">
        <v>0.466</v>
      </c>
      <c r="F73" s="12" t="n">
        <v>0.0561</v>
      </c>
      <c r="G73" s="11" t="n">
        <v>0.0086</v>
      </c>
      <c r="H73" s="11" t="n">
        <v>11.3784</v>
      </c>
      <c r="I73" s="11" t="n">
        <v>0.0183</v>
      </c>
      <c r="J73" s="11" t="n">
        <v>0.002</v>
      </c>
      <c r="K73" s="12" t="n">
        <v>0.0037</v>
      </c>
      <c r="L73" s="11" t="n">
        <v>0.1129</v>
      </c>
      <c r="M73" s="11" t="n">
        <v>0.06</v>
      </c>
      <c r="N73" s="11" t="n">
        <v>0.5907</v>
      </c>
      <c r="O73" s="11" t="n">
        <v>0.1104</v>
      </c>
      <c r="P73" s="13" t="s">
        <v>18</v>
      </c>
    </row>
    <row r="74" customFormat="false" ht="15.75" hidden="false" customHeight="false" outlineLevel="0" collapsed="false">
      <c r="A74" s="9" t="n">
        <v>73</v>
      </c>
      <c r="B74" s="10" t="s">
        <v>29</v>
      </c>
      <c r="C74" s="14" t="s">
        <v>24</v>
      </c>
      <c r="D74" s="11" t="n">
        <v>0</v>
      </c>
      <c r="E74" s="12" t="n">
        <v>0</v>
      </c>
      <c r="F74" s="12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2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3" t="s">
        <v>21</v>
      </c>
    </row>
    <row r="75" customFormat="false" ht="15.75" hidden="false" customHeight="false" outlineLevel="0" collapsed="false">
      <c r="A75" s="9" t="n">
        <v>74</v>
      </c>
      <c r="B75" s="10" t="s">
        <v>22</v>
      </c>
      <c r="C75" s="14" t="s">
        <v>24</v>
      </c>
      <c r="D75" s="11" t="n">
        <v>0</v>
      </c>
      <c r="E75" s="12" t="n">
        <v>0</v>
      </c>
      <c r="F75" s="12" t="n">
        <v>0</v>
      </c>
      <c r="G75" s="11" t="n">
        <v>0.002</v>
      </c>
      <c r="H75" s="11" t="n">
        <v>0</v>
      </c>
      <c r="I75" s="11" t="n">
        <v>-0.1465</v>
      </c>
      <c r="J75" s="11" t="n">
        <v>-0.0023</v>
      </c>
      <c r="K75" s="12" t="n">
        <v>0</v>
      </c>
      <c r="L75" s="11" t="n">
        <v>0</v>
      </c>
      <c r="M75" s="11" t="n">
        <v>0</v>
      </c>
      <c r="N75" s="11" t="n">
        <v>0.129</v>
      </c>
      <c r="O75" s="11" t="n">
        <v>0</v>
      </c>
      <c r="P75" s="13" t="s">
        <v>21</v>
      </c>
    </row>
    <row r="76" customFormat="false" ht="15.75" hidden="false" customHeight="false" outlineLevel="0" collapsed="false">
      <c r="A76" s="9" t="n">
        <v>75</v>
      </c>
      <c r="B76" s="10" t="s">
        <v>16</v>
      </c>
      <c r="C76" s="9" t="s">
        <v>17</v>
      </c>
      <c r="D76" s="11" t="n">
        <v>0.0042</v>
      </c>
      <c r="E76" s="12" t="n">
        <v>0.5109</v>
      </c>
      <c r="F76" s="12" t="n">
        <v>0.1127</v>
      </c>
      <c r="G76" s="11" t="n">
        <v>0</v>
      </c>
      <c r="H76" s="11" t="n">
        <v>8.6274</v>
      </c>
      <c r="I76" s="11" t="n">
        <v>0.0042</v>
      </c>
      <c r="J76" s="11" t="n">
        <v>-0.0022</v>
      </c>
      <c r="K76" s="12" t="n">
        <v>0.0079</v>
      </c>
      <c r="L76" s="11" t="n">
        <v>0.7186</v>
      </c>
      <c r="M76" s="11" t="n">
        <v>0.13</v>
      </c>
      <c r="N76" s="11" t="n">
        <v>0</v>
      </c>
      <c r="O76" s="11" t="n">
        <v>0</v>
      </c>
      <c r="P76" s="13" t="s">
        <v>18</v>
      </c>
    </row>
    <row r="77" customFormat="false" ht="15.75" hidden="false" customHeight="false" outlineLevel="0" collapsed="false">
      <c r="A77" s="9" t="n">
        <v>76</v>
      </c>
      <c r="B77" s="10" t="s">
        <v>25</v>
      </c>
      <c r="C77" s="14" t="s">
        <v>24</v>
      </c>
      <c r="D77" s="11" t="n">
        <v>0.1663</v>
      </c>
      <c r="E77" s="12" t="n">
        <v>0</v>
      </c>
      <c r="F77" s="12" t="n">
        <v>0</v>
      </c>
      <c r="G77" s="11" t="n">
        <v>0.016</v>
      </c>
      <c r="H77" s="11" t="n">
        <v>6.177</v>
      </c>
      <c r="I77" s="11" t="n">
        <v>0.0059</v>
      </c>
      <c r="J77" s="11" t="n">
        <v>0.0305</v>
      </c>
      <c r="K77" s="12" t="n">
        <v>0</v>
      </c>
      <c r="L77" s="11" t="n">
        <v>0.4783</v>
      </c>
      <c r="M77" s="11" t="n">
        <v>0</v>
      </c>
      <c r="N77" s="11" t="n">
        <v>0.4783</v>
      </c>
      <c r="O77" s="11" t="n">
        <v>0</v>
      </c>
      <c r="P77" s="13" t="s">
        <v>21</v>
      </c>
    </row>
    <row r="78" customFormat="false" ht="15.75" hidden="false" customHeight="false" outlineLevel="0" collapsed="false">
      <c r="A78" s="9" t="n">
        <v>77</v>
      </c>
      <c r="B78" s="10" t="s">
        <v>25</v>
      </c>
      <c r="C78" s="14" t="s">
        <v>26</v>
      </c>
      <c r="D78" s="11" t="n">
        <v>0.1774</v>
      </c>
      <c r="E78" s="12" t="n">
        <v>0</v>
      </c>
      <c r="F78" s="12" t="n">
        <v>0</v>
      </c>
      <c r="G78" s="11" t="n">
        <v>0.0668</v>
      </c>
      <c r="H78" s="11" t="n">
        <v>13.7032</v>
      </c>
      <c r="I78" s="11" t="n">
        <v>0.0041</v>
      </c>
      <c r="J78" s="11" t="n">
        <v>0.068</v>
      </c>
      <c r="K78" s="12" t="n">
        <v>0.039</v>
      </c>
      <c r="L78" s="11" t="n">
        <v>0</v>
      </c>
      <c r="M78" s="11" t="n">
        <v>0</v>
      </c>
      <c r="N78" s="11" t="n">
        <v>0</v>
      </c>
      <c r="O78" s="11" t="n">
        <v>0</v>
      </c>
      <c r="P78" s="13" t="s">
        <v>18</v>
      </c>
    </row>
    <row r="79" customFormat="false" ht="15.75" hidden="false" customHeight="false" outlineLevel="0" collapsed="false">
      <c r="A79" s="9" t="n">
        <v>78</v>
      </c>
      <c r="B79" s="10" t="s">
        <v>25</v>
      </c>
      <c r="C79" s="14" t="s">
        <v>25</v>
      </c>
      <c r="D79" s="11" t="n">
        <v>0.1187</v>
      </c>
      <c r="E79" s="12" t="n">
        <v>0</v>
      </c>
      <c r="F79" s="12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2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3" t="s">
        <v>21</v>
      </c>
    </row>
    <row r="80" customFormat="false" ht="15.75" hidden="false" customHeight="false" outlineLevel="0" collapsed="false">
      <c r="A80" s="9" t="n">
        <v>79</v>
      </c>
      <c r="B80" s="10" t="s">
        <v>22</v>
      </c>
      <c r="C80" s="9" t="s">
        <v>17</v>
      </c>
      <c r="D80" s="11" t="n">
        <v>0.0559</v>
      </c>
      <c r="E80" s="12" t="n">
        <v>0.1774</v>
      </c>
      <c r="F80" s="12" t="n">
        <v>1</v>
      </c>
      <c r="G80" s="11" t="n">
        <v>0.0063</v>
      </c>
      <c r="H80" s="11" t="n">
        <v>0.9211</v>
      </c>
      <c r="I80" s="11" t="n">
        <v>0</v>
      </c>
      <c r="J80" s="11" t="n">
        <v>0.0178</v>
      </c>
      <c r="K80" s="12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3" t="s">
        <v>21</v>
      </c>
    </row>
    <row r="81" customFormat="false" ht="15.75" hidden="false" customHeight="false" outlineLevel="0" collapsed="false">
      <c r="A81" s="9" t="n">
        <v>80</v>
      </c>
      <c r="B81" s="10" t="s">
        <v>16</v>
      </c>
      <c r="C81" s="9" t="s">
        <v>17</v>
      </c>
      <c r="D81" s="11" t="n">
        <v>0.0193</v>
      </c>
      <c r="E81" s="12" t="n">
        <v>0.1952</v>
      </c>
      <c r="F81" s="12" t="n">
        <v>0.104</v>
      </c>
      <c r="G81" s="11" t="n">
        <v>0.0035</v>
      </c>
      <c r="H81" s="11" t="n">
        <v>10.4175</v>
      </c>
      <c r="I81" s="11" t="n">
        <v>0.0101</v>
      </c>
      <c r="J81" s="11" t="n">
        <v>0.0198</v>
      </c>
      <c r="K81" s="12" t="n">
        <v>0.0186</v>
      </c>
      <c r="L81" s="11" t="n">
        <v>0.049</v>
      </c>
      <c r="M81" s="11" t="n">
        <v>0.01</v>
      </c>
      <c r="N81" s="11" t="n">
        <v>0</v>
      </c>
      <c r="O81" s="11" t="n">
        <v>0</v>
      </c>
      <c r="P81" s="13" t="s">
        <v>18</v>
      </c>
    </row>
    <row r="82" customFormat="false" ht="15.75" hidden="false" customHeight="false" outlineLevel="0" collapsed="false">
      <c r="A82" s="9" t="n">
        <v>81</v>
      </c>
      <c r="B82" s="10" t="s">
        <v>16</v>
      </c>
      <c r="C82" s="9" t="s">
        <v>17</v>
      </c>
      <c r="D82" s="11" t="n">
        <v>0.0604</v>
      </c>
      <c r="E82" s="12" t="n">
        <v>0.5108</v>
      </c>
      <c r="F82" s="12" t="n">
        <v>0.2323</v>
      </c>
      <c r="G82" s="11" t="n">
        <v>0.0278</v>
      </c>
      <c r="H82" s="11" t="n">
        <v>6.155</v>
      </c>
      <c r="I82" s="11" t="n">
        <v>-0.0138</v>
      </c>
      <c r="J82" s="11" t="n">
        <v>0.0287</v>
      </c>
      <c r="K82" s="12" t="n">
        <v>0.0301</v>
      </c>
      <c r="L82" s="11" t="n">
        <v>0.3897</v>
      </c>
      <c r="M82" s="11" t="n">
        <v>0.03</v>
      </c>
      <c r="N82" s="11" t="n">
        <v>0.9574</v>
      </c>
      <c r="O82" s="11" t="n">
        <v>0.1544</v>
      </c>
      <c r="P82" s="13" t="s">
        <v>18</v>
      </c>
    </row>
    <row r="83" customFormat="false" ht="15.75" hidden="false" customHeight="false" outlineLevel="0" collapsed="false">
      <c r="A83" s="9" t="n">
        <v>82</v>
      </c>
      <c r="B83" s="10" t="s">
        <v>16</v>
      </c>
      <c r="C83" s="9" t="s">
        <v>17</v>
      </c>
      <c r="D83" s="11" t="n">
        <v>0</v>
      </c>
      <c r="E83" s="12" t="n">
        <v>0</v>
      </c>
      <c r="F83" s="12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2" t="n">
        <v>0</v>
      </c>
      <c r="L83" s="11" t="n">
        <v>0</v>
      </c>
      <c r="M83" s="11" t="n">
        <v>0</v>
      </c>
      <c r="N83" s="11" t="n">
        <v>0</v>
      </c>
      <c r="O83" s="11" t="n">
        <v>0</v>
      </c>
      <c r="P83" s="13" t="s">
        <v>18</v>
      </c>
    </row>
    <row r="84" customFormat="false" ht="15.75" hidden="false" customHeight="false" outlineLevel="0" collapsed="false">
      <c r="A84" s="9" t="n">
        <v>83</v>
      </c>
      <c r="B84" s="10" t="s">
        <v>22</v>
      </c>
      <c r="C84" s="14" t="s">
        <v>19</v>
      </c>
      <c r="D84" s="11" t="n">
        <v>0.1052</v>
      </c>
      <c r="E84" s="12" t="n">
        <v>0.2006</v>
      </c>
      <c r="F84" s="12" t="n">
        <v>0.0526</v>
      </c>
      <c r="G84" s="11" t="n">
        <v>0.0049</v>
      </c>
      <c r="H84" s="11" t="n">
        <v>2.8888</v>
      </c>
      <c r="I84" s="11" t="n">
        <v>0</v>
      </c>
      <c r="J84" s="11" t="n">
        <v>0.0458</v>
      </c>
      <c r="K84" s="12" t="n">
        <v>0.0213</v>
      </c>
      <c r="L84" s="11" t="n">
        <v>0</v>
      </c>
      <c r="M84" s="11" t="n">
        <v>0.04</v>
      </c>
      <c r="N84" s="11" t="n">
        <v>0</v>
      </c>
      <c r="O84" s="11" t="n">
        <v>-0.0148</v>
      </c>
      <c r="P84" s="13" t="s">
        <v>18</v>
      </c>
    </row>
    <row r="85" customFormat="false" ht="15.75" hidden="false" customHeight="false" outlineLevel="0" collapsed="false">
      <c r="A85" s="9" t="n">
        <v>84</v>
      </c>
      <c r="B85" s="10" t="s">
        <v>16</v>
      </c>
      <c r="C85" s="9" t="s">
        <v>17</v>
      </c>
      <c r="D85" s="11" t="n">
        <v>0.0495</v>
      </c>
      <c r="E85" s="12" t="n">
        <v>0.3961</v>
      </c>
      <c r="F85" s="12" t="n">
        <v>0.1788</v>
      </c>
      <c r="G85" s="11" t="n">
        <v>0.0195</v>
      </c>
      <c r="H85" s="11" t="n">
        <v>10.4602</v>
      </c>
      <c r="I85" s="11" t="n">
        <v>0</v>
      </c>
      <c r="J85" s="11" t="n">
        <v>0.0203</v>
      </c>
      <c r="K85" s="12" t="n">
        <v>0.0229</v>
      </c>
      <c r="L85" s="11" t="n">
        <v>0</v>
      </c>
      <c r="M85" s="11" t="n">
        <v>0</v>
      </c>
      <c r="N85" s="11" t="n">
        <v>0</v>
      </c>
      <c r="O85" s="11" t="n">
        <v>0</v>
      </c>
      <c r="P85" s="13" t="s">
        <v>18</v>
      </c>
    </row>
    <row r="86" customFormat="false" ht="15.75" hidden="false" customHeight="false" outlineLevel="0" collapsed="false">
      <c r="A86" s="9" t="n">
        <v>85</v>
      </c>
      <c r="B86" s="10" t="s">
        <v>16</v>
      </c>
      <c r="C86" s="14" t="s">
        <v>24</v>
      </c>
      <c r="D86" s="11" t="n">
        <v>0</v>
      </c>
      <c r="E86" s="12" t="n">
        <v>0</v>
      </c>
      <c r="F86" s="12" t="n">
        <v>0</v>
      </c>
      <c r="G86" s="11" t="n">
        <v>0.0657</v>
      </c>
      <c r="H86" s="11" t="n">
        <v>3.3311</v>
      </c>
      <c r="I86" s="11" t="n">
        <v>-0.1446</v>
      </c>
      <c r="J86" s="11" t="n">
        <v>0.1593</v>
      </c>
      <c r="K86" s="12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3" t="s">
        <v>21</v>
      </c>
    </row>
    <row r="87" customFormat="false" ht="15.75" hidden="false" customHeight="false" outlineLevel="0" collapsed="false">
      <c r="A87" s="9" t="n">
        <v>86</v>
      </c>
      <c r="B87" s="10" t="s">
        <v>29</v>
      </c>
      <c r="C87" s="14" t="s">
        <v>19</v>
      </c>
      <c r="D87" s="11" t="n">
        <v>0.0078</v>
      </c>
      <c r="E87" s="12" t="n">
        <v>0</v>
      </c>
      <c r="F87" s="12" t="n">
        <v>0</v>
      </c>
      <c r="G87" s="11" t="n">
        <v>0.0067</v>
      </c>
      <c r="H87" s="11" t="n">
        <v>16.3</v>
      </c>
      <c r="I87" s="11" t="n">
        <v>0.0723</v>
      </c>
      <c r="J87" s="11" t="n">
        <v>0.0119</v>
      </c>
      <c r="K87" s="12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3" t="s">
        <v>21</v>
      </c>
    </row>
    <row r="88" customFormat="false" ht="15.75" hidden="false" customHeight="false" outlineLevel="0" collapsed="false">
      <c r="A88" s="9" t="n">
        <v>87</v>
      </c>
      <c r="B88" s="10" t="s">
        <v>16</v>
      </c>
      <c r="C88" s="9" t="s">
        <v>17</v>
      </c>
      <c r="D88" s="11" t="n">
        <v>0.0275</v>
      </c>
      <c r="E88" s="12" t="n">
        <v>0.4718</v>
      </c>
      <c r="F88" s="12" t="n">
        <v>0.0648</v>
      </c>
      <c r="G88" s="11" t="n">
        <v>0.0083</v>
      </c>
      <c r="H88" s="11" t="n">
        <v>5.2603</v>
      </c>
      <c r="I88" s="11" t="n">
        <v>-0.0013</v>
      </c>
      <c r="J88" s="11" t="n">
        <v>-0.0143</v>
      </c>
      <c r="K88" s="12" t="n">
        <v>0.0077</v>
      </c>
      <c r="L88" s="11" t="n">
        <v>0</v>
      </c>
      <c r="M88" s="11" t="n">
        <v>0</v>
      </c>
      <c r="N88" s="11" t="n">
        <v>0.9245</v>
      </c>
      <c r="O88" s="11" t="n">
        <v>0.0628</v>
      </c>
      <c r="P88" s="13" t="s">
        <v>18</v>
      </c>
    </row>
    <row r="89" customFormat="false" ht="15.75" hidden="false" customHeight="false" outlineLevel="0" collapsed="false">
      <c r="A89" s="9" t="n">
        <v>88</v>
      </c>
      <c r="B89" s="10" t="s">
        <v>16</v>
      </c>
      <c r="C89" s="9" t="s">
        <v>17</v>
      </c>
      <c r="D89" s="11" t="n">
        <v>0</v>
      </c>
      <c r="E89" s="12" t="n">
        <v>0.6924</v>
      </c>
      <c r="F89" s="12" t="n">
        <v>0.0365</v>
      </c>
      <c r="G89" s="11" t="s">
        <v>31</v>
      </c>
      <c r="H89" s="11" t="n">
        <v>4.7093</v>
      </c>
      <c r="I89" s="11" t="n">
        <v>0.6007</v>
      </c>
      <c r="J89" s="11" t="n">
        <v>0.0719</v>
      </c>
      <c r="K89" s="12" t="n">
        <v>0.0147</v>
      </c>
      <c r="L89" s="11" t="n">
        <v>0</v>
      </c>
      <c r="M89" s="11" t="n">
        <v>0</v>
      </c>
      <c r="N89" s="11" t="n">
        <v>0.0547</v>
      </c>
      <c r="O89" s="11" t="n">
        <v>0.1639</v>
      </c>
      <c r="P89" s="13" t="s">
        <v>21</v>
      </c>
    </row>
    <row r="90" customFormat="false" ht="15.75" hidden="false" customHeight="false" outlineLevel="0" collapsed="false">
      <c r="A90" s="9" t="n">
        <v>89</v>
      </c>
      <c r="B90" s="10" t="s">
        <v>23</v>
      </c>
      <c r="C90" s="14" t="s">
        <v>26</v>
      </c>
      <c r="D90" s="11" t="n">
        <v>0.1017</v>
      </c>
      <c r="E90" s="12" t="n">
        <v>0</v>
      </c>
      <c r="F90" s="12" t="n">
        <v>0</v>
      </c>
      <c r="G90" s="11" t="n">
        <v>0</v>
      </c>
      <c r="H90" s="11" t="n">
        <v>0</v>
      </c>
      <c r="I90" s="11" t="n">
        <v>-1</v>
      </c>
      <c r="J90" s="11" t="n">
        <v>0</v>
      </c>
      <c r="K90" s="12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3" t="s">
        <v>21</v>
      </c>
    </row>
    <row r="91" customFormat="false" ht="15.75" hidden="false" customHeight="false" outlineLevel="0" collapsed="false">
      <c r="A91" s="9" t="n">
        <v>90</v>
      </c>
      <c r="B91" s="10" t="s">
        <v>23</v>
      </c>
      <c r="C91" s="14" t="s">
        <v>24</v>
      </c>
      <c r="D91" s="11" t="n">
        <v>0</v>
      </c>
      <c r="E91" s="12" t="n">
        <v>0</v>
      </c>
      <c r="F91" s="12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2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3" t="s">
        <v>21</v>
      </c>
    </row>
    <row r="92" customFormat="false" ht="15.75" hidden="false" customHeight="false" outlineLevel="0" collapsed="false">
      <c r="A92" s="9" t="n">
        <v>91</v>
      </c>
      <c r="B92" s="10" t="s">
        <v>16</v>
      </c>
      <c r="C92" s="9" t="s">
        <v>17</v>
      </c>
      <c r="D92" s="11" t="n">
        <v>0.0341</v>
      </c>
      <c r="E92" s="12" t="n">
        <v>-0.0289</v>
      </c>
      <c r="F92" s="12" t="n">
        <v>0.0691</v>
      </c>
      <c r="G92" s="11" t="n">
        <v>0.0272</v>
      </c>
      <c r="H92" s="11" t="n">
        <v>6.4914</v>
      </c>
      <c r="I92" s="11" t="n">
        <v>-0.018</v>
      </c>
      <c r="J92" s="11" t="n">
        <v>0.0103</v>
      </c>
      <c r="K92" s="12" t="n">
        <v>0.0111</v>
      </c>
      <c r="L92" s="11" t="n">
        <v>0.347</v>
      </c>
      <c r="M92" s="11" t="n">
        <v>0.05</v>
      </c>
      <c r="N92" s="11" t="n">
        <v>0.595</v>
      </c>
      <c r="O92" s="11" t="n">
        <v>0.1657</v>
      </c>
      <c r="P92" s="13" t="s">
        <v>21</v>
      </c>
    </row>
    <row r="93" customFormat="false" ht="15.75" hidden="false" customHeight="false" outlineLevel="0" collapsed="false">
      <c r="A93" s="9" t="n">
        <v>92</v>
      </c>
      <c r="B93" s="10" t="s">
        <v>27</v>
      </c>
      <c r="C93" s="14" t="s">
        <v>24</v>
      </c>
      <c r="D93" s="11" t="n">
        <v>0</v>
      </c>
      <c r="E93" s="12" t="n">
        <v>0</v>
      </c>
      <c r="F93" s="12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2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3" t="s">
        <v>21</v>
      </c>
    </row>
    <row r="94" customFormat="false" ht="15.75" hidden="false" customHeight="false" outlineLevel="0" collapsed="false">
      <c r="A94" s="9" t="n">
        <v>93</v>
      </c>
      <c r="B94" s="10" t="s">
        <v>16</v>
      </c>
      <c r="C94" s="14" t="s">
        <v>19</v>
      </c>
      <c r="D94" s="11" t="n">
        <v>0</v>
      </c>
      <c r="E94" s="12" t="n">
        <v>0.3333</v>
      </c>
      <c r="F94" s="12" t="n">
        <v>1</v>
      </c>
      <c r="G94" s="11" t="n">
        <v>0.0333</v>
      </c>
      <c r="H94" s="11" t="n">
        <v>0</v>
      </c>
      <c r="I94" s="11" t="n">
        <v>-0.9302</v>
      </c>
      <c r="J94" s="11" t="n">
        <v>0.0333</v>
      </c>
      <c r="K94" s="12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3" t="s">
        <v>21</v>
      </c>
    </row>
    <row r="95" customFormat="false" ht="15.75" hidden="false" customHeight="false" outlineLevel="0" collapsed="false">
      <c r="A95" s="9" t="n">
        <v>94</v>
      </c>
      <c r="B95" s="10" t="s">
        <v>16</v>
      </c>
      <c r="C95" s="9" t="s">
        <v>17</v>
      </c>
      <c r="D95" s="11" t="n">
        <v>0.0948</v>
      </c>
      <c r="E95" s="12" t="n">
        <v>0.2103</v>
      </c>
      <c r="F95" s="12" t="n">
        <v>0.1835</v>
      </c>
      <c r="G95" s="11" t="n">
        <v>0.0051</v>
      </c>
      <c r="H95" s="11" t="n">
        <v>1.9322</v>
      </c>
      <c r="I95" s="11" t="n">
        <v>-0.0939</v>
      </c>
      <c r="J95" s="11" t="n">
        <v>0.0303</v>
      </c>
      <c r="K95" s="12" t="n">
        <v>0.0118</v>
      </c>
      <c r="L95" s="11" t="n">
        <v>0</v>
      </c>
      <c r="M95" s="11" t="n">
        <v>0</v>
      </c>
      <c r="N95" s="11" t="n">
        <v>0</v>
      </c>
      <c r="O95" s="11" t="n">
        <v>0</v>
      </c>
      <c r="P95" s="13" t="s">
        <v>18</v>
      </c>
    </row>
    <row r="96" customFormat="false" ht="15.75" hidden="false" customHeight="false" outlineLevel="0" collapsed="false">
      <c r="A96" s="9" t="n">
        <v>95</v>
      </c>
      <c r="B96" s="10" t="s">
        <v>16</v>
      </c>
      <c r="C96" s="9" t="s">
        <v>17</v>
      </c>
      <c r="D96" s="11" t="n">
        <v>0.0299</v>
      </c>
      <c r="E96" s="12" t="n">
        <v>0.2824</v>
      </c>
      <c r="F96" s="12" t="n">
        <v>0.0747</v>
      </c>
      <c r="G96" s="11" t="n">
        <v>0.0047</v>
      </c>
      <c r="H96" s="11" t="n">
        <v>8.6046</v>
      </c>
      <c r="I96" s="11" t="n">
        <v>0.0201</v>
      </c>
      <c r="J96" s="11" t="n">
        <v>-0.0005</v>
      </c>
      <c r="K96" s="12" t="n">
        <v>0.0074</v>
      </c>
      <c r="L96" s="11" t="n">
        <v>0</v>
      </c>
      <c r="M96" s="11" t="n">
        <v>0</v>
      </c>
      <c r="N96" s="11" t="n">
        <v>0</v>
      </c>
      <c r="O96" s="11" t="n">
        <v>0</v>
      </c>
      <c r="P96" s="13" t="s">
        <v>18</v>
      </c>
    </row>
    <row r="97" customFormat="false" ht="15.75" hidden="false" customHeight="false" outlineLevel="0" collapsed="false">
      <c r="A97" s="9" t="n">
        <v>96</v>
      </c>
      <c r="B97" s="10" t="s">
        <v>23</v>
      </c>
      <c r="C97" s="14" t="s">
        <v>25</v>
      </c>
      <c r="D97" s="11" t="n">
        <v>0</v>
      </c>
      <c r="E97" s="12" t="n">
        <v>0</v>
      </c>
      <c r="F97" s="12" t="n">
        <v>0</v>
      </c>
      <c r="G97" s="11" t="n">
        <v>0.0107</v>
      </c>
      <c r="H97" s="11" t="n">
        <v>21.2676</v>
      </c>
      <c r="I97" s="11" t="n">
        <v>0.2904</v>
      </c>
      <c r="J97" s="11" t="n">
        <v>0.0123</v>
      </c>
      <c r="K97" s="12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3" t="s">
        <v>18</v>
      </c>
    </row>
    <row r="98" customFormat="false" ht="15.75" hidden="false" customHeight="false" outlineLevel="0" collapsed="false">
      <c r="A98" s="9" t="n">
        <v>97</v>
      </c>
      <c r="B98" s="10" t="s">
        <v>29</v>
      </c>
      <c r="C98" s="14" t="s">
        <v>24</v>
      </c>
      <c r="D98" s="11" t="n">
        <v>0.0235</v>
      </c>
      <c r="E98" s="12" t="n">
        <v>0</v>
      </c>
      <c r="F98" s="12" t="n">
        <v>0</v>
      </c>
      <c r="G98" s="11" t="n">
        <v>0.0026</v>
      </c>
      <c r="H98" s="11" t="n">
        <v>12.0229</v>
      </c>
      <c r="I98" s="11" t="n">
        <v>-0.0025</v>
      </c>
      <c r="J98" s="11" t="n">
        <v>0.02</v>
      </c>
      <c r="K98" s="12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3" t="s">
        <v>18</v>
      </c>
    </row>
    <row r="99" customFormat="false" ht="15.75" hidden="false" customHeight="false" outlineLevel="0" collapsed="false">
      <c r="A99" s="9" t="n">
        <v>98</v>
      </c>
      <c r="B99" s="10" t="s">
        <v>16</v>
      </c>
      <c r="C99" s="9" t="s">
        <v>17</v>
      </c>
      <c r="D99" s="11" t="n">
        <v>0.0469</v>
      </c>
      <c r="E99" s="12" t="n">
        <v>0.4438</v>
      </c>
      <c r="F99" s="12" t="n">
        <v>0.0921</v>
      </c>
      <c r="G99" s="11" t="n">
        <v>0.0064</v>
      </c>
      <c r="H99" s="11" t="n">
        <v>19.8277</v>
      </c>
      <c r="I99" s="11" t="n">
        <v>0.0182</v>
      </c>
      <c r="J99" s="11" t="n">
        <v>0.0106</v>
      </c>
      <c r="K99" s="12" t="n">
        <v>0.0126</v>
      </c>
      <c r="L99" s="11" t="n">
        <v>0.3771</v>
      </c>
      <c r="M99" s="11" t="n">
        <v>0.01</v>
      </c>
      <c r="N99" s="11" t="n">
        <v>0.4306</v>
      </c>
      <c r="O99" s="11" t="n">
        <v>0.11</v>
      </c>
      <c r="P99" s="13" t="s">
        <v>21</v>
      </c>
    </row>
    <row r="100" customFormat="false" ht="15.75" hidden="false" customHeight="false" outlineLevel="0" collapsed="false">
      <c r="A100" s="9" t="n">
        <v>99</v>
      </c>
      <c r="B100" s="10" t="s">
        <v>16</v>
      </c>
      <c r="C100" s="9" t="s">
        <v>17</v>
      </c>
      <c r="D100" s="11" t="n">
        <v>0.0404</v>
      </c>
      <c r="E100" s="12" t="n">
        <v>0.2879</v>
      </c>
      <c r="F100" s="12" t="n">
        <v>0.1408</v>
      </c>
      <c r="G100" s="11" t="n">
        <v>0.0113</v>
      </c>
      <c r="H100" s="11" t="n">
        <v>5.8424</v>
      </c>
      <c r="I100" s="11" t="n">
        <v>-0.0153</v>
      </c>
      <c r="J100" s="11" t="n">
        <v>0.0178</v>
      </c>
      <c r="K100" s="12" t="n">
        <v>0.0117</v>
      </c>
      <c r="L100" s="11" t="n">
        <v>0.2784</v>
      </c>
      <c r="M100" s="11" t="n">
        <v>0</v>
      </c>
      <c r="N100" s="11" t="n">
        <v>0.5753</v>
      </c>
      <c r="O100" s="11" t="n">
        <v>0.1081</v>
      </c>
      <c r="P100" s="13" t="s">
        <v>18</v>
      </c>
    </row>
    <row r="101" customFormat="false" ht="15.75" hidden="false" customHeight="false" outlineLevel="0" collapsed="false">
      <c r="A101" s="9" t="n">
        <v>100</v>
      </c>
      <c r="B101" s="10" t="s">
        <v>16</v>
      </c>
      <c r="C101" s="9" t="s">
        <v>17</v>
      </c>
      <c r="D101" s="11" t="n">
        <v>0.0238</v>
      </c>
      <c r="E101" s="12" t="n">
        <v>0</v>
      </c>
      <c r="F101" s="12" t="n">
        <v>0</v>
      </c>
      <c r="G101" s="11" t="n">
        <v>0</v>
      </c>
      <c r="H101" s="11" t="n">
        <v>8.4731</v>
      </c>
      <c r="I101" s="11" t="n">
        <v>-0.0129</v>
      </c>
      <c r="J101" s="11" t="n">
        <v>0.0024</v>
      </c>
      <c r="K101" s="12" t="n">
        <v>0.0025</v>
      </c>
      <c r="L101" s="11" t="n">
        <v>0</v>
      </c>
      <c r="M101" s="11" t="n">
        <v>0</v>
      </c>
      <c r="N101" s="11" t="n">
        <v>0</v>
      </c>
      <c r="O101" s="11" t="n">
        <v>0</v>
      </c>
      <c r="P101" s="13" t="s">
        <v>18</v>
      </c>
    </row>
    <row r="102" customFormat="false" ht="15.75" hidden="false" customHeight="false" outlineLevel="0" collapsed="false">
      <c r="A102" s="9" t="n">
        <v>101</v>
      </c>
      <c r="B102" s="10" t="s">
        <v>16</v>
      </c>
      <c r="C102" s="9" t="s">
        <v>17</v>
      </c>
      <c r="D102" s="11" t="n">
        <v>0.0212</v>
      </c>
      <c r="E102" s="12" t="n">
        <v>0</v>
      </c>
      <c r="F102" s="12" t="n">
        <v>0</v>
      </c>
      <c r="G102" s="11" t="n">
        <v>0</v>
      </c>
      <c r="H102" s="11" t="n">
        <v>0</v>
      </c>
      <c r="I102" s="11" t="n">
        <v>-0.0106</v>
      </c>
      <c r="J102" s="11" t="n">
        <v>0</v>
      </c>
      <c r="K102" s="12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3" t="s">
        <v>21</v>
      </c>
    </row>
    <row r="103" customFormat="false" ht="15.75" hidden="false" customHeight="false" outlineLevel="0" collapsed="false">
      <c r="A103" s="9" t="n">
        <v>102</v>
      </c>
      <c r="B103" s="10" t="s">
        <v>23</v>
      </c>
      <c r="C103" s="14" t="s">
        <v>24</v>
      </c>
      <c r="D103" s="11" t="n">
        <v>0.0109</v>
      </c>
      <c r="E103" s="12" t="n">
        <v>0</v>
      </c>
      <c r="F103" s="12" t="n">
        <v>0</v>
      </c>
      <c r="G103" s="11" t="n">
        <v>0.003</v>
      </c>
      <c r="H103" s="11" t="n">
        <v>0</v>
      </c>
      <c r="I103" s="11" t="n">
        <v>0.0041</v>
      </c>
      <c r="J103" s="11" t="n">
        <v>0.003</v>
      </c>
      <c r="K103" s="12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3" t="s">
        <v>21</v>
      </c>
    </row>
    <row r="104" customFormat="false" ht="15.75" hidden="false" customHeight="false" outlineLevel="0" collapsed="false">
      <c r="A104" s="9" t="n">
        <v>103</v>
      </c>
      <c r="B104" s="10" t="s">
        <v>16</v>
      </c>
      <c r="C104" s="14" t="s">
        <v>19</v>
      </c>
      <c r="D104" s="11" t="n">
        <v>0.0301</v>
      </c>
      <c r="E104" s="12" t="n">
        <v>0.1325</v>
      </c>
      <c r="F104" s="12" t="n">
        <v>0.076</v>
      </c>
      <c r="G104" s="11" t="n">
        <v>0.0053</v>
      </c>
      <c r="H104" s="11" t="n">
        <v>7.3614</v>
      </c>
      <c r="I104" s="11" t="n">
        <v>0.0005</v>
      </c>
      <c r="J104" s="11" t="n">
        <v>0.0129</v>
      </c>
      <c r="K104" s="12" t="n">
        <v>0.0038</v>
      </c>
      <c r="L104" s="11" t="n">
        <v>0</v>
      </c>
      <c r="M104" s="11" t="n">
        <v>0</v>
      </c>
      <c r="N104" s="11" t="n">
        <v>0.0013</v>
      </c>
      <c r="O104" s="11" t="n">
        <v>0.156</v>
      </c>
      <c r="P104" s="13" t="s">
        <v>18</v>
      </c>
    </row>
    <row r="105" customFormat="false" ht="15.75" hidden="false" customHeight="false" outlineLevel="0" collapsed="false">
      <c r="A105" s="9" t="n">
        <v>104</v>
      </c>
      <c r="B105" s="10" t="s">
        <v>16</v>
      </c>
      <c r="C105" s="9" t="s">
        <v>17</v>
      </c>
      <c r="D105" s="11" t="n">
        <v>0.012</v>
      </c>
      <c r="E105" s="12" t="n">
        <v>0.4424</v>
      </c>
      <c r="F105" s="12" t="n">
        <v>0.1393</v>
      </c>
      <c r="G105" s="11" t="n">
        <v>0.0088</v>
      </c>
      <c r="H105" s="11" t="n">
        <v>9.7004</v>
      </c>
      <c r="I105" s="11" t="n">
        <v>1.027</v>
      </c>
      <c r="J105" s="11" t="n">
        <v>0.012</v>
      </c>
      <c r="K105" s="12" t="n">
        <v>0.0148</v>
      </c>
      <c r="L105" s="11" t="n">
        <v>0</v>
      </c>
      <c r="M105" s="11" t="n">
        <v>0</v>
      </c>
      <c r="N105" s="11" t="n">
        <v>0</v>
      </c>
      <c r="O105" s="11" t="n">
        <v>0</v>
      </c>
      <c r="P105" s="13" t="s">
        <v>18</v>
      </c>
    </row>
    <row r="106" customFormat="false" ht="15.75" hidden="false" customHeight="false" outlineLevel="0" collapsed="false">
      <c r="A106" s="9" t="n">
        <v>105</v>
      </c>
      <c r="B106" s="10" t="s">
        <v>22</v>
      </c>
      <c r="C106" s="9" t="s">
        <v>17</v>
      </c>
      <c r="D106" s="11" t="n">
        <v>0</v>
      </c>
      <c r="E106" s="12" t="n">
        <v>0</v>
      </c>
      <c r="F106" s="12" t="n">
        <v>0</v>
      </c>
      <c r="G106" s="11" t="n">
        <v>0</v>
      </c>
      <c r="H106" s="11" t="n">
        <v>3.3748</v>
      </c>
      <c r="I106" s="11" t="n">
        <v>-0.1933</v>
      </c>
      <c r="J106" s="11" t="n">
        <v>0.067</v>
      </c>
      <c r="K106" s="12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3" t="s">
        <v>21</v>
      </c>
    </row>
    <row r="107" customFormat="false" ht="15.75" hidden="false" customHeight="false" outlineLevel="0" collapsed="false">
      <c r="A107" s="9" t="n">
        <v>106</v>
      </c>
      <c r="B107" s="10" t="s">
        <v>28</v>
      </c>
      <c r="C107" s="14" t="s">
        <v>19</v>
      </c>
      <c r="D107" s="11" t="n">
        <v>0</v>
      </c>
      <c r="E107" s="12" t="n">
        <v>0</v>
      </c>
      <c r="F107" s="12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2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3" t="s">
        <v>21</v>
      </c>
    </row>
    <row r="108" customFormat="false" ht="15.75" hidden="false" customHeight="false" outlineLevel="0" collapsed="false">
      <c r="A108" s="9" t="n">
        <v>107</v>
      </c>
      <c r="B108" s="10" t="s">
        <v>30</v>
      </c>
      <c r="C108" s="14" t="s">
        <v>19</v>
      </c>
      <c r="D108" s="11" t="n">
        <v>0.0172</v>
      </c>
      <c r="E108" s="12" t="n">
        <v>0.2492</v>
      </c>
      <c r="F108" s="12" t="n">
        <v>0.034</v>
      </c>
      <c r="G108" s="11" t="n">
        <v>0.0015</v>
      </c>
      <c r="H108" s="11" t="n">
        <v>11.5771</v>
      </c>
      <c r="I108" s="11" t="n">
        <v>0.0049</v>
      </c>
      <c r="J108" s="11" t="n">
        <v>0.0048</v>
      </c>
      <c r="K108" s="12" t="n">
        <v>0.0045</v>
      </c>
      <c r="L108" s="11" t="n">
        <v>0</v>
      </c>
      <c r="M108" s="11" t="n">
        <v>0</v>
      </c>
      <c r="N108" s="11" t="n">
        <v>0</v>
      </c>
      <c r="O108" s="11" t="n">
        <v>0</v>
      </c>
      <c r="P108" s="13" t="s">
        <v>18</v>
      </c>
    </row>
    <row r="109" customFormat="false" ht="15.75" hidden="false" customHeight="false" outlineLevel="0" collapsed="false">
      <c r="A109" s="9" t="n">
        <v>108</v>
      </c>
      <c r="B109" s="10" t="s">
        <v>25</v>
      </c>
      <c r="C109" s="9" t="s">
        <v>17</v>
      </c>
      <c r="D109" s="11" t="n">
        <v>0.0539</v>
      </c>
      <c r="E109" s="12" t="n">
        <v>0.2598</v>
      </c>
      <c r="F109" s="12" t="n">
        <v>0.0463</v>
      </c>
      <c r="G109" s="11" t="n">
        <v>0.0096</v>
      </c>
      <c r="H109" s="11" t="n">
        <v>26.1375</v>
      </c>
      <c r="I109" s="11" t="n">
        <v>0.103</v>
      </c>
      <c r="J109" s="11" t="n">
        <v>0.012</v>
      </c>
      <c r="K109" s="12" t="n">
        <v>0.0121</v>
      </c>
      <c r="L109" s="11" t="n">
        <v>0.1556</v>
      </c>
      <c r="M109" s="11" t="n">
        <v>0.02</v>
      </c>
      <c r="N109" s="11" t="n">
        <v>0.1158</v>
      </c>
      <c r="O109" s="11" t="n">
        <v>0.1197</v>
      </c>
      <c r="P109" s="13" t="s">
        <v>18</v>
      </c>
    </row>
    <row r="110" customFormat="false" ht="15.75" hidden="false" customHeight="false" outlineLevel="0" collapsed="false">
      <c r="A110" s="9" t="n">
        <v>109</v>
      </c>
      <c r="B110" s="10" t="s">
        <v>16</v>
      </c>
      <c r="C110" s="9" t="s">
        <v>17</v>
      </c>
      <c r="D110" s="11" t="n">
        <v>0.0471</v>
      </c>
      <c r="E110" s="12" t="n">
        <v>0.4431</v>
      </c>
      <c r="F110" s="12" t="n">
        <v>0.0778</v>
      </c>
      <c r="G110" s="11" t="n">
        <v>0.0086</v>
      </c>
      <c r="H110" s="11" t="n">
        <v>21.3278</v>
      </c>
      <c r="I110" s="11" t="n">
        <v>0.0027</v>
      </c>
      <c r="J110" s="11" t="n">
        <v>0.0115</v>
      </c>
      <c r="K110" s="12" t="n">
        <v>0.0083</v>
      </c>
      <c r="L110" s="11" t="n">
        <v>0.3321</v>
      </c>
      <c r="M110" s="11" t="n">
        <v>0.02</v>
      </c>
      <c r="N110" s="11" t="n">
        <v>0.3937</v>
      </c>
      <c r="O110" s="11" t="n">
        <v>0.1298</v>
      </c>
      <c r="P110" s="13" t="s">
        <v>18</v>
      </c>
    </row>
    <row r="111" customFormat="false" ht="15.75" hidden="false" customHeight="false" outlineLevel="0" collapsed="false">
      <c r="A111" s="9" t="n">
        <v>110</v>
      </c>
      <c r="B111" s="10" t="s">
        <v>16</v>
      </c>
      <c r="C111" s="14" t="s">
        <v>24</v>
      </c>
      <c r="D111" s="11" t="n">
        <v>0.0129</v>
      </c>
      <c r="E111" s="12" t="n">
        <v>0</v>
      </c>
      <c r="F111" s="12" t="n">
        <v>0</v>
      </c>
      <c r="G111" s="11" t="n">
        <v>0.0073</v>
      </c>
      <c r="H111" s="11" t="n">
        <v>0</v>
      </c>
      <c r="I111" s="11" t="n">
        <v>-0.0036</v>
      </c>
      <c r="J111" s="11" t="n">
        <v>0.0073</v>
      </c>
      <c r="K111" s="12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3" t="s">
        <v>21</v>
      </c>
    </row>
    <row r="112" customFormat="false" ht="15.75" hidden="false" customHeight="false" outlineLevel="0" collapsed="false">
      <c r="A112" s="9" t="n">
        <v>111</v>
      </c>
      <c r="B112" s="10" t="s">
        <v>16</v>
      </c>
      <c r="C112" s="14" t="s">
        <v>19</v>
      </c>
      <c r="D112" s="11" t="n">
        <v>0.0283</v>
      </c>
      <c r="E112" s="12" t="n">
        <v>0</v>
      </c>
      <c r="F112" s="12" t="n">
        <v>0</v>
      </c>
      <c r="G112" s="11" t="n">
        <v>0.0017</v>
      </c>
      <c r="H112" s="11" t="n">
        <v>12.4257</v>
      </c>
      <c r="I112" s="11" t="n">
        <v>0.0007</v>
      </c>
      <c r="J112" s="11" t="n">
        <v>0.0049</v>
      </c>
      <c r="K112" s="12" t="n">
        <v>0.0059</v>
      </c>
      <c r="L112" s="11" t="n">
        <v>0.0703</v>
      </c>
      <c r="M112" s="11" t="n">
        <v>0.08</v>
      </c>
      <c r="N112" s="11" t="n">
        <v>0.0673</v>
      </c>
      <c r="O112" s="11" t="n">
        <v>0.0442</v>
      </c>
      <c r="P112" s="13" t="s">
        <v>18</v>
      </c>
    </row>
    <row r="113" customFormat="false" ht="15.75" hidden="false" customHeight="false" outlineLevel="0" collapsed="false">
      <c r="A113" s="9" t="n">
        <v>112</v>
      </c>
      <c r="B113" s="10" t="s">
        <v>23</v>
      </c>
      <c r="C113" s="14" t="s">
        <v>24</v>
      </c>
      <c r="D113" s="11" t="n">
        <v>0</v>
      </c>
      <c r="E113" s="12" t="n">
        <v>0</v>
      </c>
      <c r="F113" s="12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2" t="n">
        <v>0</v>
      </c>
      <c r="L113" s="11" t="n">
        <v>0</v>
      </c>
      <c r="M113" s="11" t="n">
        <v>0</v>
      </c>
      <c r="N113" s="11" t="n">
        <v>0</v>
      </c>
      <c r="O113" s="11" t="n">
        <v>0</v>
      </c>
      <c r="P113" s="13" t="s">
        <v>21</v>
      </c>
    </row>
    <row r="114" customFormat="false" ht="15.75" hidden="false" customHeight="false" outlineLevel="0" collapsed="false">
      <c r="A114" s="9" t="n">
        <v>113</v>
      </c>
      <c r="B114" s="10" t="s">
        <v>16</v>
      </c>
      <c r="C114" s="14" t="s">
        <v>24</v>
      </c>
      <c r="D114" s="11" t="n">
        <v>0</v>
      </c>
      <c r="E114" s="12" t="n">
        <v>0</v>
      </c>
      <c r="F114" s="12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2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3" t="s">
        <v>21</v>
      </c>
    </row>
    <row r="115" customFormat="false" ht="15.75" hidden="false" customHeight="false" outlineLevel="0" collapsed="false">
      <c r="A115" s="9" t="n">
        <v>114</v>
      </c>
      <c r="B115" s="10" t="s">
        <v>22</v>
      </c>
      <c r="C115" s="9" t="s">
        <v>17</v>
      </c>
      <c r="D115" s="11" t="n">
        <v>0.0494</v>
      </c>
      <c r="E115" s="12" t="n">
        <v>0</v>
      </c>
      <c r="F115" s="12" t="n">
        <v>0</v>
      </c>
      <c r="G115" s="11" t="n">
        <v>0.0044</v>
      </c>
      <c r="H115" s="11" t="n">
        <v>6.403</v>
      </c>
      <c r="I115" s="11" t="n">
        <v>0.0328</v>
      </c>
      <c r="J115" s="11" t="n">
        <v>-0.0229</v>
      </c>
      <c r="K115" s="12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3" t="s">
        <v>21</v>
      </c>
    </row>
    <row r="116" customFormat="false" ht="15.75" hidden="false" customHeight="false" outlineLevel="0" collapsed="false">
      <c r="A116" s="9" t="n">
        <v>115</v>
      </c>
      <c r="B116" s="10" t="s">
        <v>16</v>
      </c>
      <c r="C116" s="14" t="s">
        <v>19</v>
      </c>
      <c r="D116" s="11" t="n">
        <v>0.0494</v>
      </c>
      <c r="E116" s="12" t="n">
        <v>0.0815</v>
      </c>
      <c r="F116" s="12" t="n">
        <v>0</v>
      </c>
      <c r="G116" s="11" t="n">
        <v>0</v>
      </c>
      <c r="H116" s="11" t="n">
        <v>0.0182</v>
      </c>
      <c r="I116" s="11" t="n">
        <v>6.9651</v>
      </c>
      <c r="J116" s="11" t="n">
        <v>-0.005</v>
      </c>
      <c r="K116" s="12" t="n">
        <v>0.057</v>
      </c>
      <c r="L116" s="11" t="n">
        <v>0.0139</v>
      </c>
      <c r="M116" s="11" t="n">
        <v>0</v>
      </c>
      <c r="N116" s="11" t="n">
        <v>0</v>
      </c>
      <c r="O116" s="11" t="n">
        <v>0</v>
      </c>
      <c r="P116" s="13" t="s">
        <v>18</v>
      </c>
    </row>
    <row r="117" customFormat="false" ht="15.75" hidden="false" customHeight="false" outlineLevel="0" collapsed="false">
      <c r="A117" s="9" t="n">
        <v>116</v>
      </c>
      <c r="B117" s="10" t="s">
        <v>28</v>
      </c>
      <c r="C117" s="9" t="s">
        <v>17</v>
      </c>
      <c r="D117" s="11" t="n">
        <v>0</v>
      </c>
      <c r="E117" s="12" t="n">
        <v>0</v>
      </c>
      <c r="F117" s="12" t="n">
        <v>0</v>
      </c>
      <c r="G117" s="11" t="s">
        <v>32</v>
      </c>
      <c r="H117" s="11" t="n">
        <v>0</v>
      </c>
      <c r="I117" s="11" t="n">
        <v>0</v>
      </c>
      <c r="J117" s="11" t="n">
        <v>0</v>
      </c>
      <c r="K117" s="12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3" t="s">
        <v>21</v>
      </c>
    </row>
    <row r="118" customFormat="false" ht="15.75" hidden="false" customHeight="false" outlineLevel="0" collapsed="false">
      <c r="A118" s="9" t="n">
        <v>117</v>
      </c>
      <c r="B118" s="10" t="s">
        <v>16</v>
      </c>
      <c r="C118" s="9" t="s">
        <v>17</v>
      </c>
      <c r="D118" s="11" t="n">
        <v>0</v>
      </c>
      <c r="E118" s="12" t="n">
        <v>0</v>
      </c>
      <c r="F118" s="12" t="n">
        <v>0</v>
      </c>
      <c r="G118" s="11" t="n">
        <v>0.0263</v>
      </c>
      <c r="H118" s="11" t="n">
        <v>3.3587</v>
      </c>
      <c r="I118" s="11" t="n">
        <v>-0.0772</v>
      </c>
      <c r="J118" s="11" t="n">
        <v>0.1078</v>
      </c>
      <c r="K118" s="12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3" t="s">
        <v>21</v>
      </c>
    </row>
    <row r="119" customFormat="false" ht="15.75" hidden="false" customHeight="false" outlineLevel="0" collapsed="false">
      <c r="A119" s="9" t="n">
        <v>118</v>
      </c>
      <c r="B119" s="10" t="s">
        <v>16</v>
      </c>
      <c r="C119" s="14" t="s">
        <v>19</v>
      </c>
      <c r="D119" s="11" t="n">
        <v>0.064</v>
      </c>
      <c r="E119" s="12" t="n">
        <v>0</v>
      </c>
      <c r="F119" s="12" t="n">
        <v>0</v>
      </c>
      <c r="G119" s="11" t="n">
        <v>0.005</v>
      </c>
      <c r="H119" s="11" t="n">
        <v>19.0593</v>
      </c>
      <c r="I119" s="11" t="n">
        <v>0.0394</v>
      </c>
      <c r="J119" s="11" t="n">
        <v>0.0008</v>
      </c>
      <c r="K119" s="12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3" t="s">
        <v>21</v>
      </c>
    </row>
    <row r="120" customFormat="false" ht="15.75" hidden="false" customHeight="false" outlineLevel="0" collapsed="false">
      <c r="A120" s="9" t="n">
        <v>119</v>
      </c>
      <c r="B120" s="10" t="s">
        <v>27</v>
      </c>
      <c r="C120" s="14" t="s">
        <v>19</v>
      </c>
      <c r="D120" s="11" t="n">
        <v>0.0713</v>
      </c>
      <c r="E120" s="12" t="n">
        <v>0</v>
      </c>
      <c r="F120" s="12" t="n">
        <v>0</v>
      </c>
      <c r="G120" s="11" t="n">
        <v>0.008</v>
      </c>
      <c r="H120" s="11" t="n">
        <v>32.2678</v>
      </c>
      <c r="I120" s="11" t="n">
        <v>0.0036</v>
      </c>
      <c r="J120" s="11" t="n">
        <v>0.0106</v>
      </c>
      <c r="K120" s="12" t="n">
        <v>0</v>
      </c>
      <c r="L120" s="11" t="n">
        <v>0.7173</v>
      </c>
      <c r="M120" s="11" t="n">
        <v>0.04</v>
      </c>
      <c r="N120" s="11" t="n">
        <v>0</v>
      </c>
      <c r="O120" s="11" t="n">
        <v>0</v>
      </c>
      <c r="P120" s="13" t="s">
        <v>21</v>
      </c>
    </row>
    <row r="121" customFormat="false" ht="15.75" hidden="false" customHeight="false" outlineLevel="0" collapsed="false">
      <c r="A121" s="9" t="n">
        <v>120</v>
      </c>
      <c r="B121" s="10" t="s">
        <v>16</v>
      </c>
      <c r="C121" s="9" t="s">
        <v>17</v>
      </c>
      <c r="D121" s="11" t="n">
        <v>0</v>
      </c>
      <c r="E121" s="12" t="n">
        <v>0</v>
      </c>
      <c r="F121" s="12" t="n">
        <v>0</v>
      </c>
      <c r="G121" s="11" t="s">
        <v>20</v>
      </c>
      <c r="H121" s="11" t="s">
        <v>20</v>
      </c>
      <c r="I121" s="11" t="s">
        <v>20</v>
      </c>
      <c r="J121" s="11" t="s">
        <v>20</v>
      </c>
      <c r="K121" s="12" t="s">
        <v>20</v>
      </c>
      <c r="L121" s="11" t="n">
        <v>0</v>
      </c>
      <c r="M121" s="11" t="n">
        <v>0</v>
      </c>
      <c r="N121" s="11" t="n">
        <v>0</v>
      </c>
      <c r="O121" s="11" t="n">
        <v>0</v>
      </c>
      <c r="P121" s="13" t="s">
        <v>21</v>
      </c>
    </row>
    <row r="122" customFormat="false" ht="15.75" hidden="false" customHeight="false" outlineLevel="0" collapsed="false">
      <c r="A122" s="9" t="n">
        <v>121</v>
      </c>
      <c r="B122" s="10" t="s">
        <v>29</v>
      </c>
      <c r="C122" s="14" t="s">
        <v>19</v>
      </c>
      <c r="D122" s="11" t="n">
        <v>0.0196</v>
      </c>
      <c r="E122" s="12" t="n">
        <v>0</v>
      </c>
      <c r="F122" s="12" t="n">
        <v>0</v>
      </c>
      <c r="G122" s="11" t="n">
        <v>0.0015</v>
      </c>
      <c r="H122" s="11" t="n">
        <v>0</v>
      </c>
      <c r="I122" s="11" t="n">
        <v>0.002</v>
      </c>
      <c r="J122" s="11" t="n">
        <v>0.0176</v>
      </c>
      <c r="K122" s="12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3" t="s">
        <v>21</v>
      </c>
    </row>
    <row r="123" customFormat="false" ht="15.75" hidden="false" customHeight="false" outlineLevel="0" collapsed="false">
      <c r="A123" s="9" t="n">
        <v>122</v>
      </c>
      <c r="B123" s="10" t="s">
        <v>29</v>
      </c>
      <c r="C123" s="14" t="s">
        <v>25</v>
      </c>
      <c r="D123" s="11" t="n">
        <v>0</v>
      </c>
      <c r="E123" s="12" t="n">
        <v>0</v>
      </c>
      <c r="F123" s="12" t="n">
        <v>0</v>
      </c>
      <c r="G123" s="11" t="n">
        <v>0</v>
      </c>
      <c r="H123" s="11" t="n">
        <v>6.1714</v>
      </c>
      <c r="I123" s="11" t="n">
        <v>0</v>
      </c>
      <c r="J123" s="11" t="n">
        <v>0.0303</v>
      </c>
      <c r="K123" s="12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3" t="s">
        <v>21</v>
      </c>
    </row>
    <row r="124" customFormat="false" ht="15.75" hidden="false" customHeight="false" outlineLevel="0" collapsed="false">
      <c r="A124" s="9" t="n">
        <v>123</v>
      </c>
      <c r="B124" s="10" t="s">
        <v>16</v>
      </c>
      <c r="C124" s="9" t="s">
        <v>17</v>
      </c>
      <c r="D124" s="11" t="n">
        <v>0.0458</v>
      </c>
      <c r="E124" s="12" t="n">
        <v>0.2942</v>
      </c>
      <c r="F124" s="12" t="n">
        <v>0.0665</v>
      </c>
      <c r="G124" s="11" t="n">
        <v>0.0108</v>
      </c>
      <c r="H124" s="11" t="n">
        <v>11.8587</v>
      </c>
      <c r="I124" s="11" t="n">
        <v>0.0014</v>
      </c>
      <c r="J124" s="11" t="n">
        <v>0.0125</v>
      </c>
      <c r="K124" s="12" t="n">
        <v>0.0129</v>
      </c>
      <c r="L124" s="11" t="n">
        <v>0</v>
      </c>
      <c r="M124" s="11" t="n">
        <v>0</v>
      </c>
      <c r="N124" s="11" t="n">
        <v>0</v>
      </c>
      <c r="O124" s="11" t="n">
        <v>0</v>
      </c>
      <c r="P124" s="13" t="s">
        <v>18</v>
      </c>
    </row>
    <row r="125" customFormat="false" ht="15.75" hidden="false" customHeight="false" outlineLevel="0" collapsed="false">
      <c r="A125" s="9" t="n">
        <v>124</v>
      </c>
      <c r="B125" s="10" t="s">
        <v>16</v>
      </c>
      <c r="C125" s="9" t="s">
        <v>17</v>
      </c>
      <c r="D125" s="11" t="n">
        <v>0.0135</v>
      </c>
      <c r="E125" s="12" t="n">
        <v>0.4799</v>
      </c>
      <c r="F125" s="12" t="n">
        <v>0.0094</v>
      </c>
      <c r="G125" s="11" t="n">
        <v>0.0041</v>
      </c>
      <c r="H125" s="11" t="n">
        <v>49.3907</v>
      </c>
      <c r="I125" s="11" t="n">
        <v>0</v>
      </c>
      <c r="J125" s="11" t="n">
        <v>0.0037</v>
      </c>
      <c r="K125" s="12" t="n">
        <v>0.0021</v>
      </c>
      <c r="L125" s="11" t="n">
        <v>0</v>
      </c>
      <c r="M125" s="11" t="n">
        <v>0</v>
      </c>
      <c r="N125" s="11" t="n">
        <v>0</v>
      </c>
      <c r="O125" s="11" t="n">
        <v>0</v>
      </c>
      <c r="P125" s="13" t="s">
        <v>21</v>
      </c>
    </row>
  </sheetData>
  <dataValidations count="1">
    <dataValidation allowBlank="true" errorStyle="stop" operator="between" showDropDown="false" showErrorMessage="false" showInputMessage="false" sqref="A1:IV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11-27T05:57:00Z</dcterms:modified>
  <cp:revision>0</cp:revision>
  <dc:subject/>
  <dc:title/>
</cp:coreProperties>
</file>